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70095"/>
        <c:axId val="13691990"/>
      </c:scatterChart>
      <c:valAx>
        <c:axId val="36070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1990"/>
        <c:crossesAt val="0"/>
        <c:crossBetween val="midCat"/>
      </c:valAx>
      <c:valAx>
        <c:axId val="1369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70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851796"/>
        <c:axId val="46374576"/>
      </c:scatterChart>
      <c:valAx>
        <c:axId val="16851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74576"/>
        <c:crossesAt val="0"/>
        <c:crossBetween val="midCat"/>
      </c:valAx>
      <c:valAx>
        <c:axId val="46374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615283"/>
        <c:axId val="57690632"/>
      </c:scatterChart>
      <c:valAx>
        <c:axId val="10615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632"/>
        <c:crossesAt val="0"/>
        <c:crossBetween val="midCat"/>
      </c:valAx>
      <c:valAx>
        <c:axId val="576906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5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076389"/>
        <c:axId val="56583061"/>
      </c:scatterChart>
      <c:valAx>
        <c:axId val="380763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061"/>
        <c:crossesAt val="0"/>
        <c:crossBetween val="midCat"/>
      </c:valAx>
      <c:valAx>
        <c:axId val="565830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763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