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8940915"/>
        <c:axId val="11148216"/>
      </c:barChart>
      <c:catAx>
        <c:axId val="4894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8216"/>
        <c:auto val="1"/>
        <c:lblAlgn val="ctr"/>
        <c:lblOffset val="100"/>
        <c:noMultiLvlLbl val="0"/>
      </c:catAx>
      <c:valAx>
        <c:axId val="1114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4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903098"/>
        <c:axId val="88518670"/>
      </c:barChart>
      <c:catAx>
        <c:axId val="18903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18670"/>
        <c:auto val="1"/>
        <c:lblAlgn val="ctr"/>
        <c:lblOffset val="100"/>
        <c:noMultiLvlLbl val="0"/>
      </c:catAx>
      <c:valAx>
        <c:axId val="8851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03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34793"/>
        <c:axId val="12306726"/>
      </c:barChart>
      <c:catAx>
        <c:axId val="653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6726"/>
        <c:auto val="1"/>
        <c:lblAlgn val="ctr"/>
        <c:lblOffset val="100"/>
        <c:noMultiLvlLbl val="0"/>
      </c:catAx>
      <c:valAx>
        <c:axId val="12306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404041"/>
        <c:axId val="29189381"/>
      </c:barChart>
      <c:catAx>
        <c:axId val="48404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89381"/>
        <c:auto val="1"/>
        <c:lblAlgn val="ctr"/>
        <c:lblOffset val="100"/>
        <c:noMultiLvlLbl val="0"/>
      </c:catAx>
      <c:valAx>
        <c:axId val="2918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4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74706"/>
        <c:axId val="39720360"/>
      </c:barChart>
      <c:catAx>
        <c:axId val="671747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0360"/>
        <c:auto val="1"/>
        <c:lblAlgn val="ctr"/>
        <c:lblOffset val="100"/>
        <c:noMultiLvlLbl val="0"/>
      </c:catAx>
      <c:valAx>
        <c:axId val="39720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47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557966"/>
        <c:axId val="42387637"/>
      </c:barChart>
      <c:catAx>
        <c:axId val="2555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7637"/>
        <c:auto val="1"/>
        <c:lblAlgn val="ctr"/>
        <c:lblOffset val="100"/>
        <c:noMultiLvlLbl val="0"/>
      </c:catAx>
      <c:valAx>
        <c:axId val="4238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127889"/>
        <c:axId val="34750128"/>
      </c:barChart>
      <c:catAx>
        <c:axId val="17127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0128"/>
        <c:auto val="1"/>
        <c:lblAlgn val="ctr"/>
        <c:lblOffset val="100"/>
        <c:noMultiLvlLbl val="0"/>
      </c:catAx>
      <c:valAx>
        <c:axId val="34750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7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249108"/>
        <c:axId val="4344770"/>
      </c:barChart>
      <c:catAx>
        <c:axId val="52249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770"/>
        <c:auto val="1"/>
        <c:lblAlgn val="ctr"/>
        <c:lblOffset val="100"/>
        <c:noMultiLvlLbl val="0"/>
      </c:catAx>
      <c:valAx>
        <c:axId val="4344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49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8675969"/>
        <c:axId val="77031757"/>
      </c:barChart>
      <c:catAx>
        <c:axId val="18675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1757"/>
        <c:auto val="1"/>
        <c:lblAlgn val="ctr"/>
        <c:lblOffset val="100"/>
        <c:noMultiLvlLbl val="0"/>
      </c:catAx>
      <c:valAx>
        <c:axId val="770317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5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536833"/>
        <c:axId val="9201451"/>
      </c:barChart>
      <c:catAx>
        <c:axId val="7953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51"/>
        <c:auto val="1"/>
        <c:lblAlgn val="ctr"/>
        <c:lblOffset val="100"/>
        <c:noMultiLvlLbl val="0"/>
      </c:catAx>
      <c:valAx>
        <c:axId val="9201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878619"/>
        <c:axId val="60122684"/>
      </c:barChart>
      <c:catAx>
        <c:axId val="90878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2684"/>
        <c:auto val="1"/>
        <c:lblAlgn val="ctr"/>
        <c:lblOffset val="100"/>
        <c:noMultiLvlLbl val="0"/>
      </c:catAx>
      <c:valAx>
        <c:axId val="60122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8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76018"/>
        <c:axId val="85285327"/>
      </c:barChart>
      <c:catAx>
        <c:axId val="3276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327"/>
        <c:auto val="1"/>
        <c:lblAlgn val="ctr"/>
        <c:lblOffset val="100"/>
        <c:noMultiLvlLbl val="0"/>
      </c:catAx>
      <c:valAx>
        <c:axId val="8528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977096"/>
        <c:axId val="63424727"/>
      </c:barChart>
      <c:catAx>
        <c:axId val="91977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4727"/>
        <c:auto val="1"/>
        <c:lblAlgn val="ctr"/>
        <c:lblOffset val="100"/>
        <c:noMultiLvlLbl val="0"/>
      </c:catAx>
      <c:valAx>
        <c:axId val="63424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7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953812"/>
        <c:axId val="39912519"/>
      </c:barChart>
      <c:catAx>
        <c:axId val="75953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2519"/>
        <c:auto val="1"/>
        <c:lblAlgn val="ctr"/>
        <c:lblOffset val="100"/>
        <c:noMultiLvlLbl val="0"/>
      </c:catAx>
      <c:valAx>
        <c:axId val="3991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53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567915"/>
        <c:axId val="45785160"/>
      </c:barChart>
      <c:catAx>
        <c:axId val="2356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5160"/>
        <c:auto val="1"/>
        <c:lblAlgn val="ctr"/>
        <c:lblOffset val="100"/>
        <c:noMultiLvlLbl val="0"/>
      </c:catAx>
      <c:valAx>
        <c:axId val="4578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31112"/>
        <c:axId val="15263230"/>
      </c:barChart>
      <c:catAx>
        <c:axId val="8631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3230"/>
        <c:auto val="1"/>
        <c:lblAlgn val="ctr"/>
        <c:lblOffset val="100"/>
        <c:noMultiLvlLbl val="0"/>
      </c:catAx>
      <c:valAx>
        <c:axId val="15263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45906"/>
        <c:axId val="90079751"/>
      </c:barChart>
      <c:catAx>
        <c:axId val="892459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9751"/>
        <c:auto val="1"/>
        <c:lblAlgn val="ctr"/>
        <c:lblOffset val="100"/>
        <c:noMultiLvlLbl val="0"/>
      </c:catAx>
      <c:valAx>
        <c:axId val="90079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59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7135163"/>
        <c:axId val="90137468"/>
      </c:barChart>
      <c:catAx>
        <c:axId val="3713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7468"/>
        <c:auto val="1"/>
        <c:lblAlgn val="ctr"/>
        <c:lblOffset val="100"/>
        <c:noMultiLvlLbl val="0"/>
      </c:catAx>
      <c:valAx>
        <c:axId val="90137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