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469209"/>
        <c:axId val="33643200"/>
      </c:scatterChart>
      <c:valAx>
        <c:axId val="2746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3200"/>
        <c:crossesAt val="0"/>
        <c:crossBetween val="midCat"/>
      </c:valAx>
      <c:valAx>
        <c:axId val="33643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6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871364"/>
        <c:axId val="43063220"/>
      </c:scatterChart>
      <c:valAx>
        <c:axId val="11871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220"/>
        <c:crossesAt val="0"/>
        <c:crossBetween val="midCat"/>
      </c:valAx>
      <c:valAx>
        <c:axId val="430632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71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8121281"/>
        <c:axId val="3594014"/>
      </c:scatterChart>
      <c:valAx>
        <c:axId val="781212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014"/>
        <c:crossesAt val="0"/>
        <c:crossBetween val="midCat"/>
      </c:valAx>
      <c:valAx>
        <c:axId val="35940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12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13139"/>
        <c:axId val="79900212"/>
      </c:scatterChart>
      <c:valAx>
        <c:axId val="86131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00212"/>
        <c:crossesAt val="0"/>
        <c:crossBetween val="midCat"/>
      </c:valAx>
      <c:valAx>
        <c:axId val="799002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