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5714317"/>
        <c:axId val="37968247"/>
      </c:barChart>
      <c:catAx>
        <c:axId val="55714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68247"/>
        <c:auto val="1"/>
        <c:lblAlgn val="ctr"/>
        <c:lblOffset val="100"/>
        <c:noMultiLvlLbl val="0"/>
      </c:catAx>
      <c:valAx>
        <c:axId val="37968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4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681040"/>
        <c:axId val="42943668"/>
      </c:barChart>
      <c:catAx>
        <c:axId val="46681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3668"/>
        <c:auto val="1"/>
        <c:lblAlgn val="ctr"/>
        <c:lblOffset val="100"/>
        <c:noMultiLvlLbl val="0"/>
      </c:catAx>
      <c:valAx>
        <c:axId val="42943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81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302601"/>
        <c:axId val="63920398"/>
      </c:barChart>
      <c:catAx>
        <c:axId val="2030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20398"/>
        <c:auto val="1"/>
        <c:lblAlgn val="ctr"/>
        <c:lblOffset val="100"/>
        <c:noMultiLvlLbl val="0"/>
      </c:catAx>
      <c:valAx>
        <c:axId val="63920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0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022824"/>
        <c:axId val="85967022"/>
      </c:barChart>
      <c:catAx>
        <c:axId val="61022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7022"/>
        <c:auto val="1"/>
        <c:lblAlgn val="ctr"/>
        <c:lblOffset val="100"/>
        <c:noMultiLvlLbl val="0"/>
      </c:catAx>
      <c:valAx>
        <c:axId val="85967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2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30568"/>
        <c:axId val="94019970"/>
      </c:barChart>
      <c:catAx>
        <c:axId val="86130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19970"/>
        <c:auto val="1"/>
        <c:lblAlgn val="ctr"/>
        <c:lblOffset val="100"/>
        <c:noMultiLvlLbl val="0"/>
      </c:catAx>
      <c:valAx>
        <c:axId val="94019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0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858044"/>
        <c:axId val="66859507"/>
      </c:barChart>
      <c:catAx>
        <c:axId val="30858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9507"/>
        <c:auto val="1"/>
        <c:lblAlgn val="ctr"/>
        <c:lblOffset val="100"/>
        <c:noMultiLvlLbl val="0"/>
      </c:catAx>
      <c:valAx>
        <c:axId val="66859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58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3010953"/>
        <c:axId val="78409696"/>
      </c:barChart>
      <c:catAx>
        <c:axId val="33010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09696"/>
        <c:auto val="1"/>
        <c:lblAlgn val="ctr"/>
        <c:lblOffset val="100"/>
        <c:noMultiLvlLbl val="0"/>
      </c:catAx>
      <c:valAx>
        <c:axId val="78409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0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7104908"/>
        <c:axId val="16373248"/>
      </c:barChart>
      <c:catAx>
        <c:axId val="47104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73248"/>
        <c:auto val="1"/>
        <c:lblAlgn val="ctr"/>
        <c:lblOffset val="100"/>
        <c:noMultiLvlLbl val="0"/>
      </c:catAx>
      <c:valAx>
        <c:axId val="16373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4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470145"/>
        <c:axId val="36088169"/>
      </c:barChart>
      <c:catAx>
        <c:axId val="3247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169"/>
        <c:auto val="1"/>
        <c:lblAlgn val="ctr"/>
        <c:lblOffset val="100"/>
        <c:noMultiLvlLbl val="0"/>
      </c:catAx>
      <c:valAx>
        <c:axId val="36088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98720"/>
        <c:axId val="28273206"/>
      </c:barChart>
      <c:catAx>
        <c:axId val="2898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3206"/>
        <c:auto val="1"/>
        <c:lblAlgn val="ctr"/>
        <c:lblOffset val="100"/>
        <c:noMultiLvlLbl val="0"/>
      </c:catAx>
      <c:valAx>
        <c:axId val="2827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758951"/>
        <c:axId val="59423170"/>
      </c:barChart>
      <c:catAx>
        <c:axId val="77758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23170"/>
        <c:auto val="1"/>
        <c:lblAlgn val="ctr"/>
        <c:lblOffset val="100"/>
        <c:noMultiLvlLbl val="0"/>
      </c:catAx>
      <c:valAx>
        <c:axId val="59423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58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211800"/>
        <c:axId val="74407096"/>
      </c:barChart>
      <c:catAx>
        <c:axId val="362118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07096"/>
        <c:auto val="1"/>
        <c:lblAlgn val="ctr"/>
        <c:lblOffset val="100"/>
        <c:noMultiLvlLbl val="0"/>
      </c:catAx>
      <c:valAx>
        <c:axId val="744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18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454938"/>
        <c:axId val="44166583"/>
      </c:barChart>
      <c:catAx>
        <c:axId val="604549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66583"/>
        <c:auto val="1"/>
        <c:lblAlgn val="ctr"/>
        <c:lblOffset val="100"/>
        <c:noMultiLvlLbl val="0"/>
      </c:catAx>
      <c:valAx>
        <c:axId val="441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9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480383"/>
        <c:axId val="31254093"/>
      </c:barChart>
      <c:catAx>
        <c:axId val="6648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4093"/>
        <c:auto val="1"/>
        <c:lblAlgn val="ctr"/>
        <c:lblOffset val="100"/>
        <c:noMultiLvlLbl val="0"/>
      </c:catAx>
      <c:valAx>
        <c:axId val="31254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8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6690904"/>
        <c:axId val="3824545"/>
      </c:barChart>
      <c:catAx>
        <c:axId val="9669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545"/>
        <c:auto val="1"/>
        <c:lblAlgn val="ctr"/>
        <c:lblOffset val="100"/>
        <c:noMultiLvlLbl val="0"/>
      </c:catAx>
      <c:valAx>
        <c:axId val="3824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9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19697"/>
        <c:axId val="54887265"/>
      </c:barChart>
      <c:catAx>
        <c:axId val="65819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7265"/>
        <c:auto val="1"/>
        <c:lblAlgn val="ctr"/>
        <c:lblOffset val="100"/>
        <c:noMultiLvlLbl val="0"/>
      </c:catAx>
      <c:valAx>
        <c:axId val="54887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4566"/>
        <c:axId val="8745885"/>
      </c:barChart>
      <c:catAx>
        <c:axId val="3374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5885"/>
        <c:auto val="1"/>
        <c:lblAlgn val="ctr"/>
        <c:lblOffset val="100"/>
        <c:noMultiLvlLbl val="0"/>
      </c:catAx>
      <c:valAx>
        <c:axId val="8745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647276"/>
        <c:axId val="11538272"/>
      </c:barChart>
      <c:catAx>
        <c:axId val="66647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8272"/>
        <c:auto val="1"/>
        <c:lblAlgn val="ctr"/>
        <c:lblOffset val="100"/>
        <c:noMultiLvlLbl val="0"/>
      </c:catAx>
      <c:valAx>
        <c:axId val="11538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7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