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238299"/>
        <c:axId val="19297811"/>
      </c:scatterChart>
      <c:valAx>
        <c:axId val="182382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7811"/>
        <c:crossesAt val="0"/>
        <c:crossBetween val="midCat"/>
      </c:valAx>
      <c:valAx>
        <c:axId val="192978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82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127137"/>
        <c:axId val="39521365"/>
      </c:scatterChart>
      <c:valAx>
        <c:axId val="911271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1365"/>
        <c:crossesAt val="0"/>
        <c:crossBetween val="midCat"/>
      </c:valAx>
      <c:valAx>
        <c:axId val="39521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71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243785"/>
        <c:axId val="40681213"/>
      </c:scatterChart>
      <c:valAx>
        <c:axId val="972437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81213"/>
        <c:crossesAt val="0"/>
        <c:crossBetween val="midCat"/>
      </c:valAx>
      <c:valAx>
        <c:axId val="40681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437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329636"/>
        <c:axId val="48741875"/>
      </c:scatterChart>
      <c:valAx>
        <c:axId val="143296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41875"/>
        <c:crossesAt val="0"/>
        <c:crossBetween val="midCat"/>
      </c:valAx>
      <c:valAx>
        <c:axId val="487418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296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