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182342"/>
        <c:axId val="6772277"/>
      </c:barChart>
      <c:catAx>
        <c:axId val="2818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277"/>
        <c:auto val="1"/>
        <c:lblAlgn val="ctr"/>
        <c:lblOffset val="100"/>
        <c:noMultiLvlLbl val="0"/>
      </c:catAx>
      <c:valAx>
        <c:axId val="6772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8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788653"/>
        <c:axId val="76445862"/>
      </c:barChart>
      <c:catAx>
        <c:axId val="9778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5862"/>
        <c:auto val="1"/>
        <c:lblAlgn val="ctr"/>
        <c:lblOffset val="100"/>
        <c:noMultiLvlLbl val="0"/>
      </c:catAx>
      <c:valAx>
        <c:axId val="7644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5314982"/>
        <c:axId val="1071819"/>
      </c:barChart>
      <c:catAx>
        <c:axId val="4531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819"/>
        <c:auto val="1"/>
        <c:lblAlgn val="ctr"/>
        <c:lblOffset val="100"/>
        <c:noMultiLvlLbl val="0"/>
      </c:catAx>
      <c:valAx>
        <c:axId val="1071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073945"/>
        <c:axId val="10715369"/>
      </c:barChart>
      <c:catAx>
        <c:axId val="1107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15369"/>
        <c:auto val="1"/>
        <c:lblAlgn val="ctr"/>
        <c:lblOffset val="100"/>
        <c:noMultiLvlLbl val="0"/>
      </c:catAx>
      <c:valAx>
        <c:axId val="1071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7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54305"/>
        <c:axId val="3595380"/>
      </c:barChart>
      <c:catAx>
        <c:axId val="528543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5380"/>
        <c:auto val="1"/>
        <c:lblAlgn val="ctr"/>
        <c:lblOffset val="100"/>
        <c:noMultiLvlLbl val="0"/>
      </c:catAx>
      <c:valAx>
        <c:axId val="3595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43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342791"/>
        <c:axId val="48405300"/>
      </c:barChart>
      <c:catAx>
        <c:axId val="94342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05300"/>
        <c:auto val="1"/>
        <c:lblAlgn val="ctr"/>
        <c:lblOffset val="100"/>
        <c:noMultiLvlLbl val="0"/>
      </c:catAx>
      <c:valAx>
        <c:axId val="48405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42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755242"/>
        <c:axId val="29413741"/>
      </c:barChart>
      <c:catAx>
        <c:axId val="38755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13741"/>
        <c:auto val="1"/>
        <c:lblAlgn val="ctr"/>
        <c:lblOffset val="100"/>
        <c:noMultiLvlLbl val="0"/>
      </c:catAx>
      <c:valAx>
        <c:axId val="29413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55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0165737"/>
        <c:axId val="11215624"/>
      </c:barChart>
      <c:catAx>
        <c:axId val="40165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15624"/>
        <c:auto val="1"/>
        <c:lblAlgn val="ctr"/>
        <c:lblOffset val="100"/>
        <c:noMultiLvlLbl val="0"/>
      </c:catAx>
      <c:valAx>
        <c:axId val="11215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65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559075"/>
        <c:axId val="7838255"/>
      </c:barChart>
      <c:catAx>
        <c:axId val="57559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55"/>
        <c:auto val="1"/>
        <c:lblAlgn val="ctr"/>
        <c:lblOffset val="100"/>
        <c:noMultiLvlLbl val="0"/>
      </c:catAx>
      <c:valAx>
        <c:axId val="783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386318"/>
        <c:axId val="47264935"/>
      </c:barChart>
      <c:catAx>
        <c:axId val="22386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4935"/>
        <c:auto val="1"/>
        <c:lblAlgn val="ctr"/>
        <c:lblOffset val="100"/>
        <c:noMultiLvlLbl val="0"/>
      </c:catAx>
      <c:valAx>
        <c:axId val="47264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6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141202"/>
        <c:axId val="83120484"/>
      </c:barChart>
      <c:catAx>
        <c:axId val="1114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0484"/>
        <c:auto val="1"/>
        <c:lblAlgn val="ctr"/>
        <c:lblOffset val="100"/>
        <c:noMultiLvlLbl val="0"/>
      </c:catAx>
      <c:valAx>
        <c:axId val="83120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03629"/>
        <c:axId val="56295139"/>
      </c:barChart>
      <c:catAx>
        <c:axId val="55203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5139"/>
        <c:auto val="1"/>
        <c:lblAlgn val="ctr"/>
        <c:lblOffset val="100"/>
        <c:noMultiLvlLbl val="0"/>
      </c:catAx>
      <c:valAx>
        <c:axId val="56295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3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5402640"/>
        <c:axId val="57163100"/>
      </c:barChart>
      <c:catAx>
        <c:axId val="35402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3100"/>
        <c:auto val="1"/>
        <c:lblAlgn val="ctr"/>
        <c:lblOffset val="100"/>
        <c:noMultiLvlLbl val="0"/>
      </c:catAx>
      <c:valAx>
        <c:axId val="57163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02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48307"/>
        <c:axId val="34040091"/>
      </c:barChart>
      <c:catAx>
        <c:axId val="95148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0091"/>
        <c:auto val="1"/>
        <c:lblAlgn val="ctr"/>
        <c:lblOffset val="100"/>
        <c:noMultiLvlLbl val="0"/>
      </c:catAx>
      <c:valAx>
        <c:axId val="3404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48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813260"/>
        <c:axId val="96239474"/>
      </c:barChart>
      <c:catAx>
        <c:axId val="768132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9474"/>
        <c:auto val="1"/>
        <c:lblAlgn val="ctr"/>
        <c:lblOffset val="100"/>
        <c:noMultiLvlLbl val="0"/>
      </c:catAx>
      <c:valAx>
        <c:axId val="96239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2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2405226"/>
        <c:axId val="43582878"/>
      </c:barChart>
      <c:catAx>
        <c:axId val="92405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2878"/>
        <c:auto val="1"/>
        <c:lblAlgn val="ctr"/>
        <c:lblOffset val="100"/>
        <c:noMultiLvlLbl val="0"/>
      </c:catAx>
      <c:valAx>
        <c:axId val="43582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05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852864"/>
        <c:axId val="86367462"/>
      </c:barChart>
      <c:catAx>
        <c:axId val="44852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67462"/>
        <c:auto val="1"/>
        <c:lblAlgn val="ctr"/>
        <c:lblOffset val="100"/>
        <c:noMultiLvlLbl val="0"/>
      </c:catAx>
      <c:valAx>
        <c:axId val="86367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52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804554"/>
        <c:axId val="34144978"/>
      </c:barChart>
      <c:catAx>
        <c:axId val="9580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4978"/>
        <c:auto val="1"/>
        <c:lblAlgn val="ctr"/>
        <c:lblOffset val="100"/>
        <c:noMultiLvlLbl val="0"/>
      </c:catAx>
      <c:valAx>
        <c:axId val="341449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