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37360"/>
        <c:axId val="27311651"/>
      </c:scatterChart>
      <c:valAx>
        <c:axId val="7503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651"/>
        <c:crossesAt val="0"/>
        <c:crossBetween val="midCat"/>
      </c:valAx>
      <c:valAx>
        <c:axId val="2731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98142"/>
        <c:axId val="61695629"/>
      </c:scatterChart>
      <c:valAx>
        <c:axId val="7049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629"/>
        <c:crossesAt val="0"/>
        <c:crossBetween val="midCat"/>
      </c:valAx>
      <c:valAx>
        <c:axId val="6169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56991"/>
        <c:axId val="94468252"/>
      </c:scatterChart>
      <c:valAx>
        <c:axId val="2795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252"/>
        <c:crossesAt val="0"/>
        <c:crossBetween val="midCat"/>
      </c:valAx>
      <c:valAx>
        <c:axId val="9446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40690"/>
        <c:axId val="55764080"/>
      </c:scatterChart>
      <c:valAx>
        <c:axId val="4024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080"/>
        <c:crossesAt val="0"/>
        <c:crossBetween val="midCat"/>
      </c:valAx>
      <c:valAx>
        <c:axId val="5576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