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2730"/>
        <c:axId val="3939952"/>
      </c:barChart>
      <c:catAx>
        <c:axId val="956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2"/>
        <c:auto val="1"/>
        <c:lblAlgn val="ctr"/>
        <c:lblOffset val="100"/>
        <c:noMultiLvlLbl val="0"/>
      </c:catAx>
      <c:valAx>
        <c:axId val="39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65777"/>
        <c:axId val="67694392"/>
      </c:barChart>
      <c:catAx>
        <c:axId val="727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392"/>
        <c:auto val="1"/>
        <c:lblAlgn val="ctr"/>
        <c:lblOffset val="100"/>
        <c:noMultiLvlLbl val="0"/>
      </c:catAx>
      <c:valAx>
        <c:axId val="676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45046"/>
        <c:axId val="80983782"/>
      </c:barChart>
      <c:catAx>
        <c:axId val="789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782"/>
        <c:auto val="1"/>
        <c:lblAlgn val="ctr"/>
        <c:lblOffset val="100"/>
        <c:noMultiLvlLbl val="0"/>
      </c:catAx>
      <c:valAx>
        <c:axId val="80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5723"/>
        <c:axId val="16187350"/>
      </c:barChart>
      <c:catAx>
        <c:axId val="163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50"/>
        <c:auto val="1"/>
        <c:lblAlgn val="ctr"/>
        <c:lblOffset val="100"/>
        <c:noMultiLvlLbl val="0"/>
      </c:catAx>
      <c:valAx>
        <c:axId val="161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179"/>
        <c:axId val="34812992"/>
      </c:barChart>
      <c:catAx>
        <c:axId val="6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992"/>
        <c:auto val="1"/>
        <c:lblAlgn val="ctr"/>
        <c:lblOffset val="100"/>
        <c:noMultiLvlLbl val="0"/>
      </c:catAx>
      <c:valAx>
        <c:axId val="348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53756"/>
        <c:axId val="23772493"/>
      </c:barChart>
      <c:catAx>
        <c:axId val="622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493"/>
        <c:auto val="1"/>
        <c:lblAlgn val="ctr"/>
        <c:lblOffset val="100"/>
        <c:noMultiLvlLbl val="0"/>
      </c:catAx>
      <c:valAx>
        <c:axId val="237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0330"/>
        <c:axId val="45051456"/>
      </c:barChart>
      <c:catAx>
        <c:axId val="5164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456"/>
        <c:auto val="1"/>
        <c:lblAlgn val="ctr"/>
        <c:lblOffset val="100"/>
        <c:noMultiLvlLbl val="0"/>
      </c:catAx>
      <c:valAx>
        <c:axId val="45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5705"/>
        <c:axId val="70795170"/>
      </c:barChart>
      <c:catAx>
        <c:axId val="830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70"/>
        <c:auto val="1"/>
        <c:lblAlgn val="ctr"/>
        <c:lblOffset val="100"/>
        <c:noMultiLvlLbl val="0"/>
      </c:catAx>
      <c:valAx>
        <c:axId val="707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73272"/>
        <c:axId val="33269207"/>
      </c:barChart>
      <c:catAx>
        <c:axId val="5587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207"/>
        <c:auto val="1"/>
        <c:lblAlgn val="ctr"/>
        <c:lblOffset val="100"/>
        <c:noMultiLvlLbl val="0"/>
      </c:catAx>
      <c:valAx>
        <c:axId val="332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77330"/>
        <c:axId val="85416448"/>
      </c:barChart>
      <c:catAx>
        <c:axId val="661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448"/>
        <c:auto val="1"/>
        <c:lblAlgn val="ctr"/>
        <c:lblOffset val="100"/>
        <c:noMultiLvlLbl val="0"/>
      </c:catAx>
      <c:valAx>
        <c:axId val="854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281"/>
        <c:axId val="37436341"/>
      </c:barChart>
      <c:catAx>
        <c:axId val="17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41"/>
        <c:auto val="1"/>
        <c:lblAlgn val="ctr"/>
        <c:lblOffset val="100"/>
        <c:noMultiLvlLbl val="0"/>
      </c:catAx>
      <c:valAx>
        <c:axId val="374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80091"/>
        <c:axId val="19221536"/>
      </c:barChart>
      <c:catAx>
        <c:axId val="106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36"/>
        <c:auto val="1"/>
        <c:lblAlgn val="ctr"/>
        <c:lblOffset val="100"/>
        <c:noMultiLvlLbl val="0"/>
      </c:catAx>
      <c:valAx>
        <c:axId val="192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12560"/>
        <c:axId val="99110218"/>
      </c:barChart>
      <c:catAx>
        <c:axId val="194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218"/>
        <c:auto val="1"/>
        <c:lblAlgn val="ctr"/>
        <c:lblOffset val="100"/>
        <c:noMultiLvlLbl val="0"/>
      </c:catAx>
      <c:valAx>
        <c:axId val="991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973"/>
        <c:axId val="85796976"/>
      </c:barChart>
      <c:catAx>
        <c:axId val="44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76"/>
        <c:auto val="1"/>
        <c:lblAlgn val="ctr"/>
        <c:lblOffset val="100"/>
        <c:noMultiLvlLbl val="0"/>
      </c:catAx>
      <c:valAx>
        <c:axId val="8579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3777"/>
        <c:axId val="76003560"/>
      </c:barChart>
      <c:catAx>
        <c:axId val="635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560"/>
        <c:auto val="1"/>
        <c:lblAlgn val="ctr"/>
        <c:lblOffset val="100"/>
        <c:noMultiLvlLbl val="0"/>
      </c:catAx>
      <c:valAx>
        <c:axId val="760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12669"/>
        <c:axId val="90775836"/>
      </c:barChart>
      <c:catAx>
        <c:axId val="9321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836"/>
        <c:auto val="1"/>
        <c:lblAlgn val="ctr"/>
        <c:lblOffset val="100"/>
        <c:noMultiLvlLbl val="0"/>
      </c:catAx>
      <c:valAx>
        <c:axId val="9077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27524"/>
        <c:axId val="1501407"/>
      </c:barChart>
      <c:catAx>
        <c:axId val="754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7"/>
        <c:auto val="1"/>
        <c:lblAlgn val="ctr"/>
        <c:lblOffset val="100"/>
        <c:noMultiLvlLbl val="0"/>
      </c:catAx>
      <c:valAx>
        <c:axId val="1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39624"/>
        <c:axId val="16588201"/>
      </c:barChart>
      <c:catAx>
        <c:axId val="308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201"/>
        <c:auto val="1"/>
        <c:lblAlgn val="ctr"/>
        <c:lblOffset val="100"/>
        <c:noMultiLvlLbl val="0"/>
      </c:catAx>
      <c:valAx>
        <c:axId val="165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