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5311"/>
        <c:axId val="22126810"/>
      </c:scatterChart>
      <c:valAx>
        <c:axId val="5155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810"/>
        <c:crossesAt val="0"/>
        <c:crossBetween val="midCat"/>
      </c:valAx>
      <c:valAx>
        <c:axId val="2212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30417"/>
        <c:axId val="95269756"/>
      </c:scatterChart>
      <c:valAx>
        <c:axId val="6293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756"/>
        <c:crossesAt val="0"/>
        <c:crossBetween val="midCat"/>
      </c:valAx>
      <c:valAx>
        <c:axId val="9526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4758"/>
        <c:axId val="30962391"/>
      </c:scatterChart>
      <c:valAx>
        <c:axId val="1813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391"/>
        <c:crossesAt val="0"/>
        <c:crossBetween val="midCat"/>
      </c:valAx>
      <c:valAx>
        <c:axId val="3096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3051"/>
        <c:axId val="79929606"/>
      </c:scatterChart>
      <c:valAx>
        <c:axId val="4422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606"/>
        <c:crossesAt val="0"/>
        <c:crossBetween val="midCat"/>
      </c:valAx>
      <c:valAx>
        <c:axId val="7992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