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21702"/>
        <c:axId val="79199041"/>
      </c:barChart>
      <c:catAx>
        <c:axId val="2182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041"/>
        <c:auto val="1"/>
        <c:lblAlgn val="ctr"/>
        <c:lblOffset val="100"/>
        <c:noMultiLvlLbl val="0"/>
      </c:catAx>
      <c:valAx>
        <c:axId val="791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42092"/>
        <c:axId val="512646"/>
      </c:barChart>
      <c:catAx>
        <c:axId val="5504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6"/>
        <c:auto val="1"/>
        <c:lblAlgn val="ctr"/>
        <c:lblOffset val="100"/>
        <c:noMultiLvlLbl val="0"/>
      </c:catAx>
      <c:valAx>
        <c:axId val="5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8400"/>
        <c:axId val="60959046"/>
      </c:barChart>
      <c:catAx>
        <c:axId val="219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046"/>
        <c:auto val="1"/>
        <c:lblAlgn val="ctr"/>
        <c:lblOffset val="100"/>
        <c:noMultiLvlLbl val="0"/>
      </c:catAx>
      <c:valAx>
        <c:axId val="609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73399"/>
        <c:axId val="12936403"/>
      </c:barChart>
      <c:catAx>
        <c:axId val="8007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403"/>
        <c:auto val="1"/>
        <c:lblAlgn val="ctr"/>
        <c:lblOffset val="100"/>
        <c:noMultiLvlLbl val="0"/>
      </c:catAx>
      <c:valAx>
        <c:axId val="129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65040"/>
        <c:axId val="99739300"/>
      </c:barChart>
      <c:catAx>
        <c:axId val="4106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300"/>
        <c:auto val="1"/>
        <c:lblAlgn val="ctr"/>
        <c:lblOffset val="100"/>
        <c:noMultiLvlLbl val="0"/>
      </c:catAx>
      <c:valAx>
        <c:axId val="997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91298"/>
        <c:axId val="72393502"/>
      </c:barChart>
      <c:catAx>
        <c:axId val="915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502"/>
        <c:auto val="1"/>
        <c:lblAlgn val="ctr"/>
        <c:lblOffset val="100"/>
        <c:noMultiLvlLbl val="0"/>
      </c:catAx>
      <c:valAx>
        <c:axId val="723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14984"/>
        <c:axId val="14316790"/>
      </c:barChart>
      <c:catAx>
        <c:axId val="119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790"/>
        <c:auto val="1"/>
        <c:lblAlgn val="ctr"/>
        <c:lblOffset val="100"/>
        <c:noMultiLvlLbl val="0"/>
      </c:catAx>
      <c:valAx>
        <c:axId val="1431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16429"/>
        <c:axId val="69070482"/>
      </c:barChart>
      <c:catAx>
        <c:axId val="9301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482"/>
        <c:auto val="1"/>
        <c:lblAlgn val="ctr"/>
        <c:lblOffset val="100"/>
        <c:noMultiLvlLbl val="0"/>
      </c:catAx>
      <c:valAx>
        <c:axId val="6907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11317"/>
        <c:axId val="66722703"/>
      </c:barChart>
      <c:catAx>
        <c:axId val="902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703"/>
        <c:auto val="1"/>
        <c:lblAlgn val="ctr"/>
        <c:lblOffset val="100"/>
        <c:noMultiLvlLbl val="0"/>
      </c:catAx>
      <c:valAx>
        <c:axId val="667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15494"/>
        <c:axId val="37654670"/>
      </c:barChart>
      <c:catAx>
        <c:axId val="844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670"/>
        <c:auto val="1"/>
        <c:lblAlgn val="ctr"/>
        <c:lblOffset val="100"/>
        <c:noMultiLvlLbl val="0"/>
      </c:catAx>
      <c:valAx>
        <c:axId val="376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02359"/>
        <c:axId val="23341090"/>
      </c:barChart>
      <c:catAx>
        <c:axId val="3930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090"/>
        <c:auto val="1"/>
        <c:lblAlgn val="ctr"/>
        <c:lblOffset val="100"/>
        <c:noMultiLvlLbl val="0"/>
      </c:catAx>
      <c:valAx>
        <c:axId val="233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1216"/>
        <c:axId val="31215010"/>
      </c:barChart>
      <c:catAx>
        <c:axId val="6500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10"/>
        <c:auto val="1"/>
        <c:lblAlgn val="ctr"/>
        <c:lblOffset val="100"/>
        <c:noMultiLvlLbl val="0"/>
      </c:catAx>
      <c:valAx>
        <c:axId val="312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78285"/>
        <c:axId val="84256208"/>
      </c:barChart>
      <c:catAx>
        <c:axId val="555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208"/>
        <c:auto val="1"/>
        <c:lblAlgn val="ctr"/>
        <c:lblOffset val="100"/>
        <c:noMultiLvlLbl val="0"/>
      </c:catAx>
      <c:valAx>
        <c:axId val="842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94057"/>
        <c:axId val="19041573"/>
      </c:barChart>
      <c:catAx>
        <c:axId val="6729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573"/>
        <c:auto val="1"/>
        <c:lblAlgn val="ctr"/>
        <c:lblOffset val="100"/>
        <c:noMultiLvlLbl val="0"/>
      </c:catAx>
      <c:valAx>
        <c:axId val="190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77478"/>
        <c:axId val="29832570"/>
      </c:barChart>
      <c:catAx>
        <c:axId val="6697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570"/>
        <c:auto val="1"/>
        <c:lblAlgn val="ctr"/>
        <c:lblOffset val="100"/>
        <c:noMultiLvlLbl val="0"/>
      </c:catAx>
      <c:valAx>
        <c:axId val="2983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60723"/>
        <c:axId val="86626594"/>
      </c:barChart>
      <c:catAx>
        <c:axId val="903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594"/>
        <c:auto val="1"/>
        <c:lblAlgn val="ctr"/>
        <c:lblOffset val="100"/>
        <c:noMultiLvlLbl val="0"/>
      </c:catAx>
      <c:valAx>
        <c:axId val="866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8703"/>
        <c:axId val="361765"/>
      </c:barChart>
      <c:catAx>
        <c:axId val="580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5"/>
        <c:auto val="1"/>
        <c:lblAlgn val="ctr"/>
        <c:lblOffset val="100"/>
        <c:noMultiLvlLbl val="0"/>
      </c:catAx>
      <c:valAx>
        <c:axId val="3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96174"/>
        <c:axId val="43665229"/>
      </c:barChart>
      <c:catAx>
        <c:axId val="3959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229"/>
        <c:auto val="1"/>
        <c:lblAlgn val="ctr"/>
        <c:lblOffset val="100"/>
        <c:noMultiLvlLbl val="0"/>
      </c:catAx>
      <c:valAx>
        <c:axId val="436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