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22460778218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9547382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