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889207"/>
        <c:axId val="98036210"/>
      </c:barChart>
      <c:catAx>
        <c:axId val="39889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36210"/>
        <c:crossesAt val="0"/>
        <c:auto val="1"/>
        <c:lblAlgn val="ctr"/>
        <c:lblOffset val="100"/>
        <c:noMultiLvlLbl val="0"/>
      </c:catAx>
      <c:valAx>
        <c:axId val="9803621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892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242383"/>
        <c:axId val="62879608"/>
      </c:barChart>
      <c:catAx>
        <c:axId val="49242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9608"/>
        <c:crossesAt val="0"/>
        <c:auto val="1"/>
        <c:lblAlgn val="ctr"/>
        <c:lblOffset val="100"/>
        <c:noMultiLvlLbl val="0"/>
      </c:catAx>
      <c:valAx>
        <c:axId val="628796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423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367568"/>
        <c:axId val="70887086"/>
      </c:barChart>
      <c:catAx>
        <c:axId val="35367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87086"/>
        <c:crossesAt val="0"/>
        <c:auto val="1"/>
        <c:lblAlgn val="ctr"/>
        <c:lblOffset val="100"/>
        <c:noMultiLvlLbl val="0"/>
      </c:catAx>
      <c:valAx>
        <c:axId val="708870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675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