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200240"/>
        <c:axId val="54099268"/>
      </c:barChart>
      <c:catAx>
        <c:axId val="43200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9268"/>
        <c:crossesAt val="0"/>
        <c:auto val="1"/>
        <c:lblAlgn val="ctr"/>
        <c:lblOffset val="100"/>
        <c:noMultiLvlLbl val="0"/>
      </c:catAx>
      <c:valAx>
        <c:axId val="54099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002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492196"/>
        <c:axId val="23806446"/>
      </c:barChart>
      <c:catAx>
        <c:axId val="58492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6446"/>
        <c:crossesAt val="0"/>
        <c:auto val="1"/>
        <c:lblAlgn val="ctr"/>
        <c:lblOffset val="100"/>
        <c:noMultiLvlLbl val="0"/>
      </c:catAx>
      <c:valAx>
        <c:axId val="238064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21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