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07484708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0748481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