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904530"/>
        <c:axId val="76968648"/>
      </c:lineChart>
      <c:catAx>
        <c:axId val="75904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68648"/>
        <c:crossesAt val="0"/>
        <c:auto val="1"/>
        <c:lblAlgn val="ctr"/>
        <c:lblOffset val="100"/>
        <c:noMultiLvlLbl val="0"/>
      </c:catAx>
      <c:valAx>
        <c:axId val="76968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904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343545"/>
        <c:axId val="66235604"/>
      </c:lineChart>
      <c:catAx>
        <c:axId val="34343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35604"/>
        <c:crossesAt val="0"/>
        <c:auto val="1"/>
        <c:lblAlgn val="ctr"/>
        <c:lblOffset val="100"/>
        <c:noMultiLvlLbl val="0"/>
      </c:catAx>
      <c:valAx>
        <c:axId val="66235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43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685040"/>
        <c:axId val="12136547"/>
      </c:lineChart>
      <c:catAx>
        <c:axId val="45685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36547"/>
        <c:crossesAt val="0"/>
        <c:auto val="1"/>
        <c:lblAlgn val="ctr"/>
        <c:lblOffset val="100"/>
        <c:noMultiLvlLbl val="0"/>
      </c:catAx>
      <c:valAx>
        <c:axId val="12136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85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050288"/>
        <c:axId val="41577380"/>
      </c:lineChart>
      <c:catAx>
        <c:axId val="45050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77380"/>
        <c:crossesAt val="0"/>
        <c:auto val="1"/>
        <c:lblAlgn val="ctr"/>
        <c:lblOffset val="100"/>
        <c:noMultiLvlLbl val="0"/>
      </c:catAx>
      <c:valAx>
        <c:axId val="41577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50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217743"/>
        <c:axId val="32268599"/>
      </c:lineChart>
      <c:catAx>
        <c:axId val="39217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68599"/>
        <c:crossesAt val="0"/>
        <c:auto val="1"/>
        <c:lblAlgn val="ctr"/>
        <c:lblOffset val="100"/>
        <c:noMultiLvlLbl val="0"/>
      </c:catAx>
      <c:valAx>
        <c:axId val="32268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17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47005"/>
        <c:axId val="42342540"/>
      </c:lineChart>
      <c:catAx>
        <c:axId val="1147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42540"/>
        <c:crossesAt val="0"/>
        <c:auto val="1"/>
        <c:lblAlgn val="ctr"/>
        <c:lblOffset val="100"/>
        <c:noMultiLvlLbl val="0"/>
      </c:catAx>
      <c:valAx>
        <c:axId val="42342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7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116967"/>
        <c:axId val="11919629"/>
      </c:lineChart>
      <c:catAx>
        <c:axId val="531169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19629"/>
        <c:crossesAt val="0"/>
        <c:auto val="1"/>
        <c:lblAlgn val="ctr"/>
        <c:lblOffset val="100"/>
        <c:noMultiLvlLbl val="0"/>
      </c:catAx>
      <c:valAx>
        <c:axId val="11919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169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573449"/>
        <c:axId val="25773728"/>
      </c:lineChart>
      <c:catAx>
        <c:axId val="92573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73728"/>
        <c:crossesAt val="0"/>
        <c:auto val="1"/>
        <c:lblAlgn val="ctr"/>
        <c:lblOffset val="100"/>
        <c:noMultiLvlLbl val="0"/>
      </c:catAx>
      <c:valAx>
        <c:axId val="25773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73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679475"/>
        <c:axId val="77553542"/>
      </c:lineChart>
      <c:catAx>
        <c:axId val="24679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53542"/>
        <c:crossesAt val="0"/>
        <c:auto val="1"/>
        <c:lblAlgn val="ctr"/>
        <c:lblOffset val="100"/>
        <c:noMultiLvlLbl val="0"/>
      </c:catAx>
      <c:valAx>
        <c:axId val="77553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79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292649"/>
        <c:axId val="39481060"/>
      </c:lineChart>
      <c:catAx>
        <c:axId val="132926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81060"/>
        <c:crossesAt val="0"/>
        <c:auto val="1"/>
        <c:lblAlgn val="ctr"/>
        <c:lblOffset val="100"/>
        <c:noMultiLvlLbl val="0"/>
      </c:catAx>
      <c:valAx>
        <c:axId val="39481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926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