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524409"/>
        <c:axId val="52153678"/>
      </c:scatterChart>
      <c:valAx>
        <c:axId val="40524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53678"/>
        <c:crossesAt val="0"/>
        <c:crossBetween val="midCat"/>
      </c:valAx>
      <c:valAx>
        <c:axId val="52153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244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440271"/>
        <c:axId val="79838176"/>
      </c:scatterChart>
      <c:valAx>
        <c:axId val="59440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38176"/>
        <c:crossesAt val="0"/>
        <c:crossBetween val="midCat"/>
      </c:valAx>
      <c:valAx>
        <c:axId val="79838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402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