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2369"/>
        <c:axId val="63705261"/>
      </c:lineChart>
      <c:catAx>
        <c:axId val="9809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5261"/>
        <c:crossesAt val="0"/>
        <c:auto val="1"/>
        <c:lblAlgn val="ctr"/>
        <c:lblOffset val="100"/>
        <c:noMultiLvlLbl val="0"/>
      </c:catAx>
      <c:valAx>
        <c:axId val="6370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2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9396"/>
        <c:axId val="57860558"/>
      </c:lineChart>
      <c:catAx>
        <c:axId val="3292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0558"/>
        <c:crossesAt val="0"/>
        <c:auto val="1"/>
        <c:lblAlgn val="ctr"/>
        <c:lblOffset val="100"/>
        <c:noMultiLvlLbl val="0"/>
      </c:catAx>
      <c:valAx>
        <c:axId val="57860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9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988893"/>
        <c:axId val="65628009"/>
      </c:barChart>
      <c:catAx>
        <c:axId val="1598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8009"/>
        <c:crossesAt val="0"/>
        <c:auto val="1"/>
        <c:lblAlgn val="ctr"/>
        <c:lblOffset val="100"/>
        <c:noMultiLvlLbl val="0"/>
      </c:catAx>
      <c:valAx>
        <c:axId val="65628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050816"/>
        <c:axId val="25848214"/>
        <c:axId val="98463642"/>
      </c:bar3DChart>
      <c:catAx>
        <c:axId val="970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8214"/>
        <c:crossesAt val="0"/>
        <c:auto val="1"/>
        <c:lblAlgn val="ctr"/>
        <c:lblOffset val="100"/>
        <c:noMultiLvlLbl val="0"/>
      </c:catAx>
      <c:valAx>
        <c:axId val="25848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50816"/>
        <c:crossesAt val="1"/>
        <c:crossBetween val="midCat"/>
      </c:valAx>
      <c:serAx>
        <c:axId val="984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82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776837"/>
        <c:axId val="11574633"/>
      </c:scatterChart>
      <c:valAx>
        <c:axId val="2677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4633"/>
        <c:crossesAt val="0"/>
        <c:crossBetween val="midCat"/>
      </c:valAx>
      <c:valAx>
        <c:axId val="1157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68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70255"/>
        <c:axId val="79468563"/>
      </c:scatterChart>
      <c:valAx>
        <c:axId val="12970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8563"/>
        <c:crossesAt val="0"/>
        <c:crossBetween val="midCat"/>
        <c:majorUnit val="30"/>
        <c:minorUnit val="30"/>
      </c:valAx>
      <c:valAx>
        <c:axId val="79468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702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38013"/>
        <c:axId val="12263433"/>
      </c:scatterChart>
      <c:valAx>
        <c:axId val="81938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3433"/>
        <c:crossesAt val="0"/>
        <c:crossBetween val="midCat"/>
        <c:majorUnit val="30"/>
        <c:minorUnit val="30"/>
      </c:valAx>
      <c:valAx>
        <c:axId val="12263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38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