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5477026"/>
        <c:axId val="47001713"/>
      </c:barChart>
      <c:catAx>
        <c:axId val="354770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01713"/>
        <c:auto val="1"/>
        <c:lblAlgn val="ctr"/>
        <c:lblOffset val="100"/>
        <c:noMultiLvlLbl val="0"/>
      </c:catAx>
      <c:valAx>
        <c:axId val="470017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770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011265"/>
        <c:axId val="24269881"/>
      </c:barChart>
      <c:catAx>
        <c:axId val="210112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69881"/>
        <c:auto val="1"/>
        <c:lblAlgn val="ctr"/>
        <c:lblOffset val="100"/>
        <c:noMultiLvlLbl val="0"/>
      </c:catAx>
      <c:valAx>
        <c:axId val="242698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112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799308"/>
        <c:axId val="39366748"/>
      </c:barChart>
      <c:catAx>
        <c:axId val="117993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66748"/>
        <c:auto val="1"/>
        <c:lblAlgn val="ctr"/>
        <c:lblOffset val="100"/>
        <c:noMultiLvlLbl val="0"/>
      </c:catAx>
      <c:valAx>
        <c:axId val="393667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993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4253449"/>
        <c:axId val="49932115"/>
      </c:barChart>
      <c:catAx>
        <c:axId val="242534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32115"/>
        <c:auto val="1"/>
        <c:lblAlgn val="ctr"/>
        <c:lblOffset val="100"/>
        <c:noMultiLvlLbl val="0"/>
      </c:catAx>
      <c:valAx>
        <c:axId val="499321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534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