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191902"/>
        <c:axId val="65511413"/>
      </c:scatterChart>
      <c:valAx>
        <c:axId val="9119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413"/>
        <c:crossesAt val="0"/>
        <c:crossBetween val="midCat"/>
      </c:valAx>
      <c:valAx>
        <c:axId val="655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8668"/>
        <c:axId val="70305229"/>
      </c:lineChart>
      <c:catAx>
        <c:axId val="1282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229"/>
        <c:crossesAt val="0"/>
        <c:auto val="1"/>
        <c:lblAlgn val="ctr"/>
        <c:lblOffset val="100"/>
        <c:noMultiLvlLbl val="0"/>
      </c:catAx>
      <c:valAx>
        <c:axId val="7030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