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99925"/>
        <c:axId val="10729035"/>
      </c:lineChart>
      <c:catAx>
        <c:axId val="8359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9035"/>
        <c:crossesAt val="0"/>
        <c:auto val="1"/>
        <c:lblAlgn val="ctr"/>
        <c:lblOffset val="100"/>
        <c:noMultiLvlLbl val="0"/>
      </c:catAx>
      <c:valAx>
        <c:axId val="1072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9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5664"/>
        <c:axId val="81210871"/>
      </c:lineChart>
      <c:catAx>
        <c:axId val="149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0871"/>
        <c:crossesAt val="0"/>
        <c:auto val="1"/>
        <c:lblAlgn val="ctr"/>
        <c:lblOffset val="100"/>
        <c:noMultiLvlLbl val="0"/>
      </c:catAx>
      <c:valAx>
        <c:axId val="8121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77143"/>
        <c:axId val="92318099"/>
      </c:barChart>
      <c:catAx>
        <c:axId val="237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8099"/>
        <c:crossesAt val="0"/>
        <c:auto val="1"/>
        <c:lblAlgn val="ctr"/>
        <c:lblOffset val="100"/>
        <c:noMultiLvlLbl val="0"/>
      </c:catAx>
      <c:valAx>
        <c:axId val="92318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919131"/>
        <c:axId val="83825938"/>
        <c:axId val="51614681"/>
      </c:bar3DChart>
      <c:catAx>
        <c:axId val="5991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5938"/>
        <c:crossesAt val="0"/>
        <c:auto val="1"/>
        <c:lblAlgn val="ctr"/>
        <c:lblOffset val="100"/>
        <c:noMultiLvlLbl val="0"/>
      </c:catAx>
      <c:valAx>
        <c:axId val="8382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19131"/>
        <c:crossesAt val="1"/>
        <c:crossBetween val="midCat"/>
      </c:valAx>
      <c:serAx>
        <c:axId val="5161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59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575264"/>
        <c:axId val="48869549"/>
      </c:scatterChart>
      <c:valAx>
        <c:axId val="1357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9549"/>
        <c:crossesAt val="0"/>
        <c:crossBetween val="midCat"/>
      </c:valAx>
      <c:valAx>
        <c:axId val="4886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5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517761"/>
        <c:axId val="26504479"/>
      </c:scatterChart>
      <c:valAx>
        <c:axId val="525177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4479"/>
        <c:crossesAt val="0"/>
        <c:crossBetween val="midCat"/>
        <c:majorUnit val="30"/>
        <c:minorUnit val="30"/>
      </c:valAx>
      <c:valAx>
        <c:axId val="26504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177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137297"/>
        <c:axId val="825923"/>
      </c:scatterChart>
      <c:valAx>
        <c:axId val="261372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23"/>
        <c:crossesAt val="0"/>
        <c:crossBetween val="midCat"/>
        <c:majorUnit val="30"/>
        <c:minorUnit val="30"/>
      </c:valAx>
      <c:valAx>
        <c:axId val="825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372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