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9214"/>
        <c:axId val="3284597"/>
      </c:lineChart>
      <c:catAx>
        <c:axId val="9301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597"/>
        <c:crossesAt val="0"/>
        <c:auto val="1"/>
        <c:lblAlgn val="ctr"/>
        <c:lblOffset val="100"/>
        <c:noMultiLvlLbl val="0"/>
      </c:catAx>
      <c:valAx>
        <c:axId val="3284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9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5465"/>
        <c:axId val="96597"/>
      </c:lineChart>
      <c:catAx>
        <c:axId val="8599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7"/>
        <c:crossesAt val="0"/>
        <c:auto val="1"/>
        <c:lblAlgn val="ctr"/>
        <c:lblOffset val="100"/>
        <c:noMultiLvlLbl val="0"/>
      </c:catAx>
      <c:valAx>
        <c:axId val="96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454684"/>
        <c:axId val="71698729"/>
      </c:barChart>
      <c:catAx>
        <c:axId val="6145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8729"/>
        <c:crossesAt val="0"/>
        <c:auto val="1"/>
        <c:lblAlgn val="ctr"/>
        <c:lblOffset val="100"/>
        <c:noMultiLvlLbl val="0"/>
      </c:catAx>
      <c:valAx>
        <c:axId val="71698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4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25861"/>
        <c:axId val="13210377"/>
        <c:axId val="51686573"/>
      </c:bar3DChart>
      <c:catAx>
        <c:axId val="892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0377"/>
        <c:crossesAt val="0"/>
        <c:auto val="1"/>
        <c:lblAlgn val="ctr"/>
        <c:lblOffset val="100"/>
        <c:noMultiLvlLbl val="0"/>
      </c:catAx>
      <c:valAx>
        <c:axId val="1321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5861"/>
        <c:crossesAt val="1"/>
        <c:crossBetween val="midCat"/>
      </c:valAx>
      <c:serAx>
        <c:axId val="5168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03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203197"/>
        <c:axId val="13631580"/>
      </c:scatterChart>
      <c:valAx>
        <c:axId val="6620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1580"/>
        <c:crossesAt val="0"/>
        <c:crossBetween val="midCat"/>
      </c:valAx>
      <c:valAx>
        <c:axId val="1363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3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793834"/>
        <c:axId val="85743985"/>
      </c:scatterChart>
      <c:valAx>
        <c:axId val="407938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3985"/>
        <c:crossesAt val="0"/>
        <c:crossBetween val="midCat"/>
        <c:majorUnit val="30"/>
        <c:minorUnit val="30"/>
      </c:valAx>
      <c:valAx>
        <c:axId val="85743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938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154472"/>
        <c:axId val="51673831"/>
      </c:scatterChart>
      <c:valAx>
        <c:axId val="56154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3831"/>
        <c:crossesAt val="0"/>
        <c:crossBetween val="midCat"/>
        <c:majorUnit val="30"/>
        <c:minorUnit val="30"/>
      </c:valAx>
      <c:valAx>
        <c:axId val="516738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544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