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905965"/>
        <c:axId val="26223788"/>
      </c:barChart>
      <c:catAx>
        <c:axId val="69059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23788"/>
        <c:crossesAt val="0"/>
        <c:auto val="1"/>
        <c:lblAlgn val="ctr"/>
        <c:lblOffset val="100"/>
        <c:noMultiLvlLbl val="0"/>
      </c:catAx>
      <c:valAx>
        <c:axId val="2622378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0596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8579898"/>
        <c:axId val="62451604"/>
      </c:barChart>
      <c:catAx>
        <c:axId val="785798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51604"/>
        <c:crossesAt val="0"/>
        <c:auto val="1"/>
        <c:lblAlgn val="ctr"/>
        <c:lblOffset val="100"/>
        <c:noMultiLvlLbl val="0"/>
      </c:catAx>
      <c:valAx>
        <c:axId val="6245160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57989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