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707478"/>
        <c:axId val="93791053"/>
      </c:scatterChart>
      <c:valAx>
        <c:axId val="97707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91053"/>
        <c:crossesAt val="0"/>
        <c:crossBetween val="midCat"/>
      </c:valAx>
      <c:valAx>
        <c:axId val="93791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074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266043"/>
        <c:axId val="94027715"/>
      </c:scatterChart>
      <c:valAx>
        <c:axId val="622660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27715"/>
        <c:crossesAt val="0"/>
        <c:crossBetween val="midCat"/>
      </c:valAx>
      <c:valAx>
        <c:axId val="94027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660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