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99362"/>
        <c:axId val="28686173"/>
      </c:scatterChart>
      <c:valAx>
        <c:axId val="8279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73"/>
        <c:crossesAt val="0"/>
        <c:crossBetween val="midCat"/>
      </c:valAx>
      <c:valAx>
        <c:axId val="286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6749"/>
        <c:axId val="56501747"/>
      </c:lineChart>
      <c:catAx>
        <c:axId val="391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47"/>
        <c:crossesAt val="0"/>
        <c:auto val="1"/>
        <c:lblAlgn val="ctr"/>
        <c:lblOffset val="100"/>
        <c:noMultiLvlLbl val="0"/>
      </c:catAx>
      <c:valAx>
        <c:axId val="565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