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11332"/>
        <c:axId val="91119981"/>
      </c:lineChart>
      <c:catAx>
        <c:axId val="26911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19981"/>
        <c:crossesAt val="0"/>
        <c:auto val="1"/>
        <c:lblAlgn val="ctr"/>
        <c:lblOffset val="100"/>
        <c:noMultiLvlLbl val="0"/>
      </c:catAx>
      <c:valAx>
        <c:axId val="91119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11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886679"/>
        <c:axId val="39474936"/>
      </c:lineChart>
      <c:catAx>
        <c:axId val="56886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74936"/>
        <c:crossesAt val="0"/>
        <c:auto val="1"/>
        <c:lblAlgn val="ctr"/>
        <c:lblOffset val="100"/>
        <c:noMultiLvlLbl val="0"/>
      </c:catAx>
      <c:valAx>
        <c:axId val="39474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86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731062"/>
        <c:axId val="17449271"/>
      </c:lineChart>
      <c:catAx>
        <c:axId val="5973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49271"/>
        <c:crossesAt val="0"/>
        <c:auto val="1"/>
        <c:lblAlgn val="ctr"/>
        <c:lblOffset val="100"/>
        <c:noMultiLvlLbl val="0"/>
      </c:catAx>
      <c:valAx>
        <c:axId val="17449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3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250385"/>
        <c:axId val="79189257"/>
      </c:lineChart>
      <c:catAx>
        <c:axId val="40250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89257"/>
        <c:crossesAt val="0"/>
        <c:auto val="1"/>
        <c:lblAlgn val="ctr"/>
        <c:lblOffset val="100"/>
        <c:noMultiLvlLbl val="0"/>
      </c:catAx>
      <c:valAx>
        <c:axId val="7918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50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020205"/>
        <c:axId val="99250795"/>
      </c:lineChart>
      <c:catAx>
        <c:axId val="73020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50795"/>
        <c:crossesAt val="0"/>
        <c:auto val="1"/>
        <c:lblAlgn val="ctr"/>
        <c:lblOffset val="100"/>
        <c:noMultiLvlLbl val="0"/>
      </c:catAx>
      <c:valAx>
        <c:axId val="99250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20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423116"/>
        <c:axId val="16612700"/>
      </c:lineChart>
      <c:catAx>
        <c:axId val="91423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12700"/>
        <c:crossesAt val="0"/>
        <c:auto val="1"/>
        <c:lblAlgn val="ctr"/>
        <c:lblOffset val="100"/>
        <c:noMultiLvlLbl val="0"/>
      </c:catAx>
      <c:valAx>
        <c:axId val="16612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23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52176"/>
        <c:axId val="36122303"/>
      </c:lineChart>
      <c:catAx>
        <c:axId val="70352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22303"/>
        <c:crossesAt val="0"/>
        <c:auto val="1"/>
        <c:lblAlgn val="ctr"/>
        <c:lblOffset val="100"/>
        <c:noMultiLvlLbl val="0"/>
      </c:catAx>
      <c:valAx>
        <c:axId val="36122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52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568200"/>
        <c:axId val="24612020"/>
      </c:lineChart>
      <c:catAx>
        <c:axId val="36568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12020"/>
        <c:crossesAt val="0"/>
        <c:auto val="1"/>
        <c:lblAlgn val="ctr"/>
        <c:lblOffset val="100"/>
        <c:noMultiLvlLbl val="0"/>
      </c:catAx>
      <c:valAx>
        <c:axId val="24612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68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028903"/>
        <c:axId val="72824460"/>
      </c:lineChart>
      <c:catAx>
        <c:axId val="98028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24460"/>
        <c:crossesAt val="0"/>
        <c:auto val="1"/>
        <c:lblAlgn val="ctr"/>
        <c:lblOffset val="100"/>
        <c:noMultiLvlLbl val="0"/>
      </c:catAx>
      <c:valAx>
        <c:axId val="72824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28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807914"/>
        <c:axId val="38817379"/>
      </c:lineChart>
      <c:catAx>
        <c:axId val="84807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17379"/>
        <c:crossesAt val="0"/>
        <c:auto val="1"/>
        <c:lblAlgn val="ctr"/>
        <c:lblOffset val="100"/>
        <c:noMultiLvlLbl val="0"/>
      </c:catAx>
      <c:valAx>
        <c:axId val="38817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07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