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671091"/>
        <c:axId val="38807796"/>
      </c:lineChart>
      <c:catAx>
        <c:axId val="97671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07796"/>
        <c:crossesAt val="0"/>
        <c:auto val="1"/>
        <c:lblAlgn val="ctr"/>
        <c:lblOffset val="100"/>
        <c:noMultiLvlLbl val="0"/>
      </c:catAx>
      <c:valAx>
        <c:axId val="38807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71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105933"/>
        <c:axId val="28842480"/>
      </c:lineChart>
      <c:catAx>
        <c:axId val="68105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42480"/>
        <c:crossesAt val="0"/>
        <c:auto val="1"/>
        <c:lblAlgn val="ctr"/>
        <c:lblOffset val="100"/>
        <c:noMultiLvlLbl val="0"/>
      </c:catAx>
      <c:valAx>
        <c:axId val="28842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05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015410"/>
        <c:axId val="30194149"/>
      </c:lineChart>
      <c:catAx>
        <c:axId val="61015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94149"/>
        <c:crossesAt val="0"/>
        <c:auto val="1"/>
        <c:lblAlgn val="ctr"/>
        <c:lblOffset val="100"/>
        <c:noMultiLvlLbl val="0"/>
      </c:catAx>
      <c:valAx>
        <c:axId val="30194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15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226518"/>
        <c:axId val="658681"/>
      </c:lineChart>
      <c:catAx>
        <c:axId val="87226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681"/>
        <c:crossesAt val="0"/>
        <c:auto val="1"/>
        <c:lblAlgn val="ctr"/>
        <c:lblOffset val="100"/>
        <c:noMultiLvlLbl val="0"/>
      </c:catAx>
      <c:valAx>
        <c:axId val="658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26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631787"/>
        <c:axId val="90883323"/>
      </c:lineChart>
      <c:catAx>
        <c:axId val="89631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83323"/>
        <c:crossesAt val="0"/>
        <c:auto val="1"/>
        <c:lblAlgn val="ctr"/>
        <c:lblOffset val="100"/>
        <c:noMultiLvlLbl val="0"/>
      </c:catAx>
      <c:valAx>
        <c:axId val="90883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31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734542"/>
        <c:axId val="20941741"/>
      </c:lineChart>
      <c:catAx>
        <c:axId val="27734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41741"/>
        <c:crossesAt val="0"/>
        <c:auto val="1"/>
        <c:lblAlgn val="ctr"/>
        <c:lblOffset val="100"/>
        <c:noMultiLvlLbl val="0"/>
      </c:catAx>
      <c:valAx>
        <c:axId val="20941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34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272811"/>
        <c:axId val="41061234"/>
      </c:lineChart>
      <c:catAx>
        <c:axId val="84272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61234"/>
        <c:crossesAt val="0"/>
        <c:auto val="1"/>
        <c:lblAlgn val="ctr"/>
        <c:lblOffset val="100"/>
        <c:noMultiLvlLbl val="0"/>
      </c:catAx>
      <c:valAx>
        <c:axId val="41061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72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382580"/>
        <c:axId val="10796233"/>
      </c:lineChart>
      <c:catAx>
        <c:axId val="37382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96233"/>
        <c:crossesAt val="0"/>
        <c:auto val="1"/>
        <c:lblAlgn val="ctr"/>
        <c:lblOffset val="100"/>
        <c:noMultiLvlLbl val="0"/>
      </c:catAx>
      <c:valAx>
        <c:axId val="10796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82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303231"/>
        <c:axId val="52644199"/>
      </c:lineChart>
      <c:catAx>
        <c:axId val="16303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44199"/>
        <c:crossesAt val="0"/>
        <c:auto val="1"/>
        <c:lblAlgn val="ctr"/>
        <c:lblOffset val="100"/>
        <c:noMultiLvlLbl val="0"/>
      </c:catAx>
      <c:valAx>
        <c:axId val="52644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03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176861"/>
        <c:axId val="43092050"/>
      </c:lineChart>
      <c:catAx>
        <c:axId val="50176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92050"/>
        <c:crossesAt val="0"/>
        <c:auto val="1"/>
        <c:lblAlgn val="ctr"/>
        <c:lblOffset val="100"/>
        <c:noMultiLvlLbl val="0"/>
      </c:catAx>
      <c:valAx>
        <c:axId val="43092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76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