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209976"/>
        <c:axId val="77722452"/>
      </c:barChart>
      <c:catAx>
        <c:axId val="62099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722452"/>
        <c:auto val="1"/>
        <c:lblAlgn val="ctr"/>
        <c:lblOffset val="100"/>
        <c:noMultiLvlLbl val="0"/>
      </c:catAx>
      <c:valAx>
        <c:axId val="777224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099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9970585"/>
        <c:axId val="85311249"/>
      </c:barChart>
      <c:catAx>
        <c:axId val="499705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311249"/>
        <c:auto val="1"/>
        <c:lblAlgn val="ctr"/>
        <c:lblOffset val="100"/>
        <c:noMultiLvlLbl val="0"/>
      </c:catAx>
      <c:valAx>
        <c:axId val="853112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9705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5309517"/>
        <c:axId val="48064370"/>
      </c:barChart>
      <c:catAx>
        <c:axId val="253095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064370"/>
        <c:auto val="1"/>
        <c:lblAlgn val="ctr"/>
        <c:lblOffset val="100"/>
        <c:noMultiLvlLbl val="0"/>
      </c:catAx>
      <c:valAx>
        <c:axId val="480643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3095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8833763"/>
        <c:axId val="66542803"/>
      </c:barChart>
      <c:catAx>
        <c:axId val="188337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542803"/>
        <c:auto val="1"/>
        <c:lblAlgn val="ctr"/>
        <c:lblOffset val="100"/>
        <c:noMultiLvlLbl val="0"/>
      </c:catAx>
      <c:valAx>
        <c:axId val="665428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8337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