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519557"/>
        <c:axId val="87123705"/>
      </c:scatterChart>
      <c:valAx>
        <c:axId val="19519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23705"/>
        <c:crossesAt val="0"/>
        <c:crossBetween val="midCat"/>
      </c:valAx>
      <c:valAx>
        <c:axId val="87123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195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077870"/>
        <c:axId val="51964554"/>
      </c:scatterChart>
      <c:valAx>
        <c:axId val="23077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64554"/>
        <c:crossesAt val="0"/>
        <c:crossBetween val="midCat"/>
      </c:valAx>
      <c:valAx>
        <c:axId val="51964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778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