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9029589"/>
        <c:axId val="59600958"/>
      </c:barChart>
      <c:catAx>
        <c:axId val="99029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0958"/>
        <c:crossesAt val="0"/>
        <c:auto val="1"/>
        <c:lblAlgn val="ctr"/>
        <c:lblOffset val="100"/>
        <c:noMultiLvlLbl val="0"/>
      </c:catAx>
      <c:valAx>
        <c:axId val="5960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9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9648742"/>
        <c:axId val="11648861"/>
      </c:barChart>
      <c:catAx>
        <c:axId val="69648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8861"/>
        <c:crossesAt val="0"/>
        <c:auto val="1"/>
        <c:lblAlgn val="ctr"/>
        <c:lblOffset val="100"/>
        <c:noMultiLvlLbl val="0"/>
      </c:catAx>
      <c:valAx>
        <c:axId val="1164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87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2961282"/>
        <c:axId val="80510130"/>
      </c:barChart>
      <c:catAx>
        <c:axId val="72961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0130"/>
        <c:crossesAt val="0"/>
        <c:auto val="1"/>
        <c:lblAlgn val="ctr"/>
        <c:lblOffset val="100"/>
        <c:noMultiLvlLbl val="0"/>
      </c:catAx>
      <c:valAx>
        <c:axId val="80510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12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6502192"/>
        <c:axId val="24996341"/>
      </c:barChart>
      <c:catAx>
        <c:axId val="86502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6341"/>
        <c:crossesAt val="0"/>
        <c:auto val="1"/>
        <c:lblAlgn val="ctr"/>
        <c:lblOffset val="100"/>
        <c:noMultiLvlLbl val="0"/>
      </c:catAx>
      <c:valAx>
        <c:axId val="2499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21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