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884801"/>
        <c:axId val="20613102"/>
      </c:barChart>
      <c:catAx>
        <c:axId val="98884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13102"/>
        <c:auto val="1"/>
        <c:lblAlgn val="ctr"/>
        <c:lblOffset val="100"/>
        <c:noMultiLvlLbl val="0"/>
      </c:catAx>
      <c:valAx>
        <c:axId val="20613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84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66454"/>
        <c:axId val="69777561"/>
      </c:barChart>
      <c:catAx>
        <c:axId val="8566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77561"/>
        <c:auto val="1"/>
        <c:lblAlgn val="ctr"/>
        <c:lblOffset val="100"/>
        <c:noMultiLvlLbl val="0"/>
      </c:catAx>
      <c:valAx>
        <c:axId val="69777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6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89751"/>
        <c:axId val="78640205"/>
      </c:barChart>
      <c:catAx>
        <c:axId val="2189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40205"/>
        <c:auto val="1"/>
        <c:lblAlgn val="ctr"/>
        <c:lblOffset val="100"/>
        <c:noMultiLvlLbl val="0"/>
      </c:catAx>
      <c:valAx>
        <c:axId val="78640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9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04098"/>
        <c:axId val="56627456"/>
      </c:barChart>
      <c:catAx>
        <c:axId val="1504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27456"/>
        <c:auto val="1"/>
        <c:lblAlgn val="ctr"/>
        <c:lblOffset val="100"/>
        <c:noMultiLvlLbl val="0"/>
      </c:catAx>
      <c:valAx>
        <c:axId val="56627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4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