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07633"/>
        <c:axId val="47225994"/>
      </c:scatterChart>
      <c:valAx>
        <c:axId val="27507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5994"/>
        <c:crossesAt val="0"/>
        <c:crossBetween val="midCat"/>
      </c:valAx>
      <c:valAx>
        <c:axId val="47225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07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