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82938"/>
        <c:axId val="18935132"/>
      </c:scatterChart>
      <c:valAx>
        <c:axId val="9298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132"/>
        <c:crossesAt val="0"/>
        <c:crossBetween val="midCat"/>
      </c:valAx>
      <c:valAx>
        <c:axId val="1893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