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8584"/>
        <c:axId val="19133586"/>
      </c:lineChart>
      <c:catAx>
        <c:axId val="6083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3586"/>
        <c:crossesAt val="0"/>
        <c:auto val="1"/>
        <c:lblAlgn val="ctr"/>
        <c:lblOffset val="100"/>
        <c:noMultiLvlLbl val="0"/>
      </c:catAx>
      <c:valAx>
        <c:axId val="1913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9277"/>
        <c:axId val="78362898"/>
      </c:lineChart>
      <c:catAx>
        <c:axId val="5910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2898"/>
        <c:crossesAt val="0"/>
        <c:auto val="1"/>
        <c:lblAlgn val="ctr"/>
        <c:lblOffset val="100"/>
        <c:noMultiLvlLbl val="0"/>
      </c:catAx>
      <c:valAx>
        <c:axId val="7836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086863"/>
        <c:axId val="71884741"/>
      </c:barChart>
      <c:catAx>
        <c:axId val="8708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4741"/>
        <c:crossesAt val="0"/>
        <c:auto val="1"/>
        <c:lblAlgn val="ctr"/>
        <c:lblOffset val="100"/>
        <c:noMultiLvlLbl val="0"/>
      </c:catAx>
      <c:valAx>
        <c:axId val="7188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6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128638"/>
        <c:axId val="4604034"/>
        <c:axId val="62534540"/>
      </c:bar3DChart>
      <c:catAx>
        <c:axId val="571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034"/>
        <c:crossesAt val="0"/>
        <c:auto val="1"/>
        <c:lblAlgn val="ctr"/>
        <c:lblOffset val="100"/>
        <c:noMultiLvlLbl val="0"/>
      </c:catAx>
      <c:valAx>
        <c:axId val="460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28638"/>
        <c:crossesAt val="1"/>
        <c:crossBetween val="midCat"/>
      </c:valAx>
      <c:serAx>
        <c:axId val="6253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0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254439"/>
        <c:axId val="51424468"/>
      </c:scatterChart>
      <c:valAx>
        <c:axId val="1725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4468"/>
        <c:crossesAt val="0"/>
        <c:crossBetween val="midCat"/>
      </c:valAx>
      <c:valAx>
        <c:axId val="5142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4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881992"/>
        <c:axId val="88080087"/>
      </c:scatterChart>
      <c:valAx>
        <c:axId val="90881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0087"/>
        <c:crossesAt val="0"/>
        <c:crossBetween val="midCat"/>
        <c:majorUnit val="30"/>
        <c:minorUnit val="30"/>
      </c:valAx>
      <c:valAx>
        <c:axId val="88080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819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665869"/>
        <c:axId val="83629469"/>
      </c:scatterChart>
      <c:valAx>
        <c:axId val="55665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9469"/>
        <c:crossesAt val="0"/>
        <c:crossBetween val="midCat"/>
        <c:majorUnit val="30"/>
        <c:minorUnit val="30"/>
      </c:valAx>
      <c:valAx>
        <c:axId val="83629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65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