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536794"/>
        <c:axId val="90515623"/>
      </c:barChart>
      <c:catAx>
        <c:axId val="62536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5623"/>
        <c:auto val="1"/>
        <c:lblAlgn val="ctr"/>
        <c:lblOffset val="100"/>
        <c:noMultiLvlLbl val="0"/>
      </c:catAx>
      <c:valAx>
        <c:axId val="90515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6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55520"/>
        <c:axId val="77721854"/>
      </c:barChart>
      <c:catAx>
        <c:axId val="7335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1854"/>
        <c:auto val="1"/>
        <c:lblAlgn val="ctr"/>
        <c:lblOffset val="100"/>
        <c:noMultiLvlLbl val="0"/>
      </c:catAx>
      <c:valAx>
        <c:axId val="77721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55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79944"/>
        <c:axId val="13995988"/>
      </c:barChart>
      <c:catAx>
        <c:axId val="18979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95988"/>
        <c:auto val="1"/>
        <c:lblAlgn val="ctr"/>
        <c:lblOffset val="100"/>
        <c:noMultiLvlLbl val="0"/>
      </c:catAx>
      <c:valAx>
        <c:axId val="13995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9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953125"/>
        <c:axId val="19390892"/>
      </c:barChart>
      <c:catAx>
        <c:axId val="60953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0892"/>
        <c:auto val="1"/>
        <c:lblAlgn val="ctr"/>
        <c:lblOffset val="100"/>
        <c:noMultiLvlLbl val="0"/>
      </c:catAx>
      <c:valAx>
        <c:axId val="1939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3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