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5698030"/>
        <c:axId val="63318935"/>
      </c:lineChart>
      <c:catAx>
        <c:axId val="156980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318935"/>
        <c:crossesAt val="0"/>
        <c:auto val="1"/>
        <c:lblAlgn val="ctr"/>
        <c:lblOffset val="100"/>
        <c:noMultiLvlLbl val="0"/>
      </c:catAx>
      <c:valAx>
        <c:axId val="633189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6980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55056"/>
        <c:axId val="44540268"/>
      </c:lineChart>
      <c:catAx>
        <c:axId val="6550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540268"/>
        <c:crossesAt val="0"/>
        <c:auto val="1"/>
        <c:lblAlgn val="ctr"/>
        <c:lblOffset val="100"/>
        <c:noMultiLvlLbl val="0"/>
      </c:catAx>
      <c:valAx>
        <c:axId val="445402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50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6129422"/>
        <c:axId val="55207318"/>
      </c:lineChart>
      <c:catAx>
        <c:axId val="461294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207318"/>
        <c:crossesAt val="0"/>
        <c:auto val="1"/>
        <c:lblAlgn val="ctr"/>
        <c:lblOffset val="100"/>
        <c:noMultiLvlLbl val="0"/>
      </c:catAx>
      <c:valAx>
        <c:axId val="552073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1294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3038133"/>
        <c:axId val="6071015"/>
      </c:lineChart>
      <c:catAx>
        <c:axId val="330381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71015"/>
        <c:crossesAt val="0"/>
        <c:auto val="1"/>
        <c:lblAlgn val="ctr"/>
        <c:lblOffset val="100"/>
        <c:noMultiLvlLbl val="0"/>
      </c:catAx>
      <c:valAx>
        <c:axId val="60710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0381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3316635"/>
        <c:axId val="5139767"/>
      </c:lineChart>
      <c:catAx>
        <c:axId val="733166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39767"/>
        <c:crossesAt val="0"/>
        <c:auto val="1"/>
        <c:lblAlgn val="ctr"/>
        <c:lblOffset val="100"/>
        <c:noMultiLvlLbl val="0"/>
      </c:catAx>
      <c:valAx>
        <c:axId val="51397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3166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4620621"/>
        <c:axId val="94811536"/>
      </c:lineChart>
      <c:catAx>
        <c:axId val="146206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811536"/>
        <c:crossesAt val="0"/>
        <c:auto val="1"/>
        <c:lblAlgn val="ctr"/>
        <c:lblOffset val="100"/>
        <c:noMultiLvlLbl val="0"/>
      </c:catAx>
      <c:valAx>
        <c:axId val="948115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6206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4316938"/>
        <c:axId val="57338263"/>
      </c:lineChart>
      <c:catAx>
        <c:axId val="943169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338263"/>
        <c:crossesAt val="0"/>
        <c:auto val="1"/>
        <c:lblAlgn val="ctr"/>
        <c:lblOffset val="100"/>
        <c:noMultiLvlLbl val="0"/>
      </c:catAx>
      <c:valAx>
        <c:axId val="573382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3169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0669986"/>
        <c:axId val="97889110"/>
      </c:lineChart>
      <c:catAx>
        <c:axId val="206699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889110"/>
        <c:crossesAt val="0"/>
        <c:auto val="1"/>
        <c:lblAlgn val="ctr"/>
        <c:lblOffset val="100"/>
        <c:noMultiLvlLbl val="0"/>
      </c:catAx>
      <c:valAx>
        <c:axId val="978891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6699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5114625"/>
        <c:axId val="31623385"/>
      </c:lineChart>
      <c:catAx>
        <c:axId val="851146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623385"/>
        <c:crossesAt val="0"/>
        <c:auto val="1"/>
        <c:lblAlgn val="ctr"/>
        <c:lblOffset val="100"/>
        <c:noMultiLvlLbl val="0"/>
      </c:catAx>
      <c:valAx>
        <c:axId val="316233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1146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0252759"/>
        <c:axId val="64758842"/>
      </c:lineChart>
      <c:catAx>
        <c:axId val="102527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758842"/>
        <c:crossesAt val="0"/>
        <c:auto val="1"/>
        <c:lblAlgn val="ctr"/>
        <c:lblOffset val="100"/>
        <c:noMultiLvlLbl val="0"/>
      </c:catAx>
      <c:valAx>
        <c:axId val="647588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2527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