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397515"/>
        <c:axId val="36338626"/>
      </c:barChart>
      <c:catAx>
        <c:axId val="14397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8626"/>
        <c:crossesAt val="0"/>
        <c:auto val="1"/>
        <c:lblAlgn val="ctr"/>
        <c:lblOffset val="100"/>
        <c:noMultiLvlLbl val="0"/>
      </c:catAx>
      <c:valAx>
        <c:axId val="3633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7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569642"/>
        <c:axId val="63730694"/>
      </c:barChart>
      <c:catAx>
        <c:axId val="88569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0694"/>
        <c:crossesAt val="0"/>
        <c:auto val="1"/>
        <c:lblAlgn val="ctr"/>
        <c:lblOffset val="100"/>
        <c:noMultiLvlLbl val="0"/>
      </c:catAx>
      <c:valAx>
        <c:axId val="6373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9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