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71250"/>
        <c:axId val="43432672"/>
      </c:scatterChart>
      <c:valAx>
        <c:axId val="1697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672"/>
        <c:crossesAt val="0"/>
        <c:crossBetween val="midCat"/>
      </c:valAx>
      <c:valAx>
        <c:axId val="434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648237"/>
        <c:axId val="371425"/>
      </c:barChart>
      <c:catAx>
        <c:axId val="586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5"/>
        <c:crossesAt val="0"/>
        <c:auto val="1"/>
        <c:lblAlgn val="ctr"/>
        <c:lblOffset val="100"/>
        <c:noMultiLvlLbl val="0"/>
      </c:catAx>
      <c:valAx>
        <c:axId val="3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02441"/>
        <c:axId val="49622238"/>
      </c:barChart>
      <c:catAx>
        <c:axId val="9680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238"/>
        <c:crossesAt val="0"/>
        <c:auto val="1"/>
        <c:lblAlgn val="ctr"/>
        <c:lblOffset val="100"/>
        <c:noMultiLvlLbl val="0"/>
      </c:catAx>
      <c:valAx>
        <c:axId val="496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35509"/>
        <c:axId val="67786312"/>
      </c:barChart>
      <c:catAx>
        <c:axId val="2373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312"/>
        <c:crossesAt val="0"/>
        <c:auto val="1"/>
        <c:lblAlgn val="ctr"/>
        <c:lblOffset val="100"/>
        <c:noMultiLvlLbl val="0"/>
      </c:catAx>
      <c:valAx>
        <c:axId val="677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236190"/>
        <c:axId val="61685921"/>
      </c:areaChart>
      <c:catAx>
        <c:axId val="7223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921"/>
        <c:crossesAt val="0"/>
        <c:auto val="1"/>
        <c:lblAlgn val="ctr"/>
        <c:lblOffset val="100"/>
        <c:noMultiLvlLbl val="0"/>
      </c:catAx>
      <c:valAx>
        <c:axId val="616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990103"/>
        <c:axId val="97349883"/>
      </c:areaChart>
      <c:catAx>
        <c:axId val="9599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883"/>
        <c:crossesAt val="0"/>
        <c:auto val="1"/>
        <c:lblAlgn val="ctr"/>
        <c:lblOffset val="100"/>
        <c:noMultiLvlLbl val="0"/>
      </c:catAx>
      <c:valAx>
        <c:axId val="973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478471"/>
        <c:axId val="52010910"/>
      </c:areaChart>
      <c:catAx>
        <c:axId val="3647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910"/>
        <c:crossesAt val="0"/>
        <c:auto val="1"/>
        <c:lblAlgn val="ctr"/>
        <c:lblOffset val="100"/>
        <c:noMultiLvlLbl val="0"/>
      </c:catAx>
      <c:valAx>
        <c:axId val="520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0344"/>
        <c:axId val="67473307"/>
      </c:lineChart>
      <c:catAx>
        <c:axId val="1209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307"/>
        <c:crossesAt val="0"/>
        <c:auto val="1"/>
        <c:lblAlgn val="ctr"/>
        <c:lblOffset val="100"/>
        <c:noMultiLvlLbl val="0"/>
      </c:catAx>
      <c:valAx>
        <c:axId val="674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9639"/>
        <c:axId val="51175293"/>
      </c:lineChart>
      <c:catAx>
        <c:axId val="172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293"/>
        <c:crossesAt val="0"/>
        <c:auto val="1"/>
        <c:lblAlgn val="ctr"/>
        <c:lblOffset val="100"/>
        <c:noMultiLvlLbl val="0"/>
      </c:catAx>
      <c:valAx>
        <c:axId val="511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942"/>
        <c:axId val="48846473"/>
      </c:lineChart>
      <c:catAx>
        <c:axId val="504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473"/>
        <c:crossesAt val="0"/>
        <c:auto val="1"/>
        <c:lblAlgn val="ctr"/>
        <c:lblOffset val="100"/>
        <c:noMultiLvlLbl val="0"/>
      </c:catAx>
      <c:valAx>
        <c:axId val="488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062617"/>
        <c:axId val="4844583"/>
      </c:scatterChart>
      <c:valAx>
        <c:axId val="820626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83"/>
        <c:crossesAt val="0"/>
        <c:crossBetween val="midCat"/>
      </c:valAx>
      <c:valAx>
        <c:axId val="48445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79331"/>
        <c:axId val="6259826"/>
      </c:radarChart>
      <c:catAx>
        <c:axId val="93979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26"/>
        <c:crossesAt val="0"/>
        <c:auto val="1"/>
        <c:lblAlgn val="ctr"/>
        <c:lblOffset val="100"/>
        <c:noMultiLvlLbl val="0"/>
      </c:catAx>
      <c:valAx>
        <c:axId val="6259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373527"/>
        <c:axId val="61150788"/>
      </c:radarChart>
      <c:catAx>
        <c:axId val="61373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788"/>
        <c:crossesAt val="0"/>
        <c:auto val="1"/>
        <c:lblAlgn val="ctr"/>
        <c:lblOffset val="100"/>
        <c:noMultiLvlLbl val="0"/>
      </c:catAx>
      <c:valAx>
        <c:axId val="61150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60975"/>
        <c:axId val="93480530"/>
      </c:radarChart>
      <c:catAx>
        <c:axId val="92960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530"/>
        <c:crossesAt val="0"/>
        <c:auto val="1"/>
        <c:lblAlgn val="ctr"/>
        <c:lblOffset val="100"/>
        <c:noMultiLvlLbl val="0"/>
      </c:catAx>
      <c:valAx>
        <c:axId val="93480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3743"/>
        <c:axId val="78847074"/>
      </c:lineChart>
      <c:catAx>
        <c:axId val="8138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074"/>
        <c:crossesAt val="0"/>
        <c:auto val="1"/>
        <c:lblAlgn val="ctr"/>
        <c:lblOffset val="100"/>
        <c:noMultiLvlLbl val="0"/>
      </c:catAx>
      <c:valAx>
        <c:axId val="78847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49444"/>
        <c:axId val="27335475"/>
      </c:bubbleChart>
      <c:valAx>
        <c:axId val="4564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475"/>
        <c:crossesAt val="0"/>
        <c:crossBetween val="midCat"/>
      </c:valAx>
      <c:valAx>
        <c:axId val="273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7227"/>
        <c:axId val="57076480"/>
      </c:lineChart>
      <c:catAx>
        <c:axId val="9990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480"/>
        <c:crossesAt val="0"/>
        <c:auto val="1"/>
        <c:lblAlgn val="ctr"/>
        <c:lblOffset val="100"/>
        <c:noMultiLvlLbl val="0"/>
      </c:catAx>
      <c:valAx>
        <c:axId val="57076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2463"/>
        <c:axId val="95780337"/>
      </c:lineChart>
      <c:catAx>
        <c:axId val="275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337"/>
        <c:crossesAt val="0"/>
        <c:auto val="1"/>
        <c:lblAlgn val="ctr"/>
        <c:lblOffset val="100"/>
        <c:noMultiLvlLbl val="0"/>
      </c:catAx>
      <c:valAx>
        <c:axId val="95780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1145"/>
        <c:axId val="44728813"/>
      </c:lineChart>
      <c:catAx>
        <c:axId val="5723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813"/>
        <c:crossesAt val="0"/>
        <c:auto val="1"/>
        <c:lblAlgn val="ctr"/>
        <c:lblOffset val="100"/>
        <c:noMultiLvlLbl val="0"/>
      </c:catAx>
      <c:valAx>
        <c:axId val="447288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1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7307"/>
        <c:axId val="89251518"/>
      </c:lineChart>
      <c:catAx>
        <c:axId val="6697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518"/>
        <c:crossesAt val="0"/>
        <c:auto val="1"/>
        <c:lblAlgn val="ctr"/>
        <c:lblOffset val="100"/>
        <c:noMultiLvlLbl val="0"/>
      </c:catAx>
      <c:valAx>
        <c:axId val="89251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6914"/>
        <c:axId val="27408613"/>
      </c:lineChart>
      <c:catAx>
        <c:axId val="6679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613"/>
        <c:crossesAt val="0"/>
        <c:auto val="1"/>
        <c:lblAlgn val="ctr"/>
        <c:lblOffset val="100"/>
        <c:noMultiLvlLbl val="0"/>
      </c:catAx>
      <c:valAx>
        <c:axId val="27408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9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5392"/>
        <c:axId val="79926585"/>
      </c:lineChart>
      <c:catAx>
        <c:axId val="4609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585"/>
        <c:crossesAt val="0"/>
        <c:auto val="1"/>
        <c:lblAlgn val="ctr"/>
        <c:lblOffset val="100"/>
        <c:noMultiLvlLbl val="0"/>
      </c:catAx>
      <c:valAx>
        <c:axId val="79926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3332"/>
        <c:axId val="6091808"/>
      </c:lineChart>
      <c:catAx>
        <c:axId val="8883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08"/>
        <c:crossesAt val="0"/>
        <c:auto val="1"/>
        <c:lblAlgn val="ctr"/>
        <c:lblOffset val="100"/>
        <c:noMultiLvlLbl val="0"/>
      </c:catAx>
      <c:valAx>
        <c:axId val="6091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3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790"/>
        <c:axId val="89976651"/>
      </c:lineChart>
      <c:catAx>
        <c:axId val="908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651"/>
        <c:crossesAt val="0"/>
        <c:auto val="1"/>
        <c:lblAlgn val="ctr"/>
        <c:lblOffset val="100"/>
        <c:noMultiLvlLbl val="0"/>
      </c:catAx>
      <c:valAx>
        <c:axId val="89976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5705"/>
        <c:axId val="69844640"/>
      </c:barChart>
      <c:catAx>
        <c:axId val="578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640"/>
        <c:auto val="1"/>
        <c:lblAlgn val="ctr"/>
        <c:lblOffset val="100"/>
        <c:noMultiLvlLbl val="0"/>
      </c:catAx>
      <c:valAx>
        <c:axId val="69844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36047"/>
        <c:axId val="4743285"/>
      </c:bubbleChart>
      <c:valAx>
        <c:axId val="2953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85"/>
        <c:crossesAt val="0"/>
        <c:crossBetween val="midCat"/>
      </c:valAx>
      <c:valAx>
        <c:axId val="47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173141"/>
        <c:axId val="23310011"/>
      </c:areaChart>
      <c:catAx>
        <c:axId val="4517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011"/>
        <c:auto val="1"/>
        <c:lblAlgn val="ctr"/>
        <c:lblOffset val="100"/>
        <c:noMultiLvlLbl val="0"/>
      </c:catAx>
      <c:valAx>
        <c:axId val="23310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445840"/>
        <c:axId val="69118985"/>
      </c:radarChart>
      <c:catAx>
        <c:axId val="254458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18985"/>
        <c:auto val="1"/>
        <c:lblAlgn val="ctr"/>
        <c:lblOffset val="100"/>
        <c:noMultiLvlLbl val="0"/>
      </c:catAx>
      <c:valAx>
        <c:axId val="69118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2966"/>
        <c:axId val="17054743"/>
      </c:lineChart>
      <c:catAx>
        <c:axId val="520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743"/>
        <c:auto val="1"/>
        <c:lblAlgn val="ctr"/>
        <c:lblOffset val="100"/>
        <c:noMultiLvlLbl val="0"/>
      </c:catAx>
      <c:valAx>
        <c:axId val="17054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755660"/>
        <c:axId val="37631884"/>
      </c:bubbleChart>
      <c:valAx>
        <c:axId val="7975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884"/>
        <c:crossesAt val="0"/>
        <c:crossBetween val="midCat"/>
      </c:valAx>
      <c:valAx>
        <c:axId val="376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205315"/>
        <c:axId val="28011272"/>
      </c:scatterChart>
      <c:valAx>
        <c:axId val="3020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272"/>
        <c:crossesAt val="0"/>
        <c:crossBetween val="midCat"/>
      </c:valAx>
      <c:valAx>
        <c:axId val="28011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2268"/>
        <c:axId val="27536204"/>
      </c:lineChart>
      <c:catAx>
        <c:axId val="7064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204"/>
        <c:crossesAt val="0"/>
        <c:auto val="1"/>
        <c:lblAlgn val="ctr"/>
        <c:lblOffset val="100"/>
        <c:noMultiLvlLbl val="0"/>
      </c:catAx>
      <c:valAx>
        <c:axId val="27536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716441"/>
        <c:axId val="49463764"/>
      </c:barChart>
      <c:catAx>
        <c:axId val="8571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764"/>
        <c:crossesAt val="0"/>
        <c:auto val="1"/>
        <c:lblAlgn val="ctr"/>
        <c:lblOffset val="100"/>
        <c:noMultiLvlLbl val="0"/>
      </c:catAx>
      <c:valAx>
        <c:axId val="49463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817061"/>
        <c:axId val="86655914"/>
      </c:areaChart>
      <c:catAx>
        <c:axId val="8581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914"/>
        <c:crossesAt val="0"/>
        <c:auto val="1"/>
        <c:lblAlgn val="ctr"/>
        <c:lblOffset val="100"/>
        <c:noMultiLvlLbl val="0"/>
      </c:catAx>
      <c:valAx>
        <c:axId val="86655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044500"/>
        <c:axId val="8908382"/>
      </c:barChart>
      <c:catAx>
        <c:axId val="740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82"/>
        <c:crossesAt val="0"/>
        <c:auto val="1"/>
        <c:lblAlgn val="ctr"/>
        <c:lblOffset val="100"/>
        <c:noMultiLvlLbl val="0"/>
      </c:catAx>
      <c:valAx>
        <c:axId val="89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13526"/>
        <c:axId val="6174009"/>
      </c:bubbleChart>
      <c:valAx>
        <c:axId val="1651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09"/>
        <c:crossesAt val="0"/>
        <c:crossBetween val="midCat"/>
      </c:valAx>
      <c:valAx>
        <c:axId val="61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14987"/>
        <c:axId val="56957050"/>
      </c:bubbleChart>
      <c:valAx>
        <c:axId val="1251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050"/>
        <c:crossesAt val="0"/>
        <c:crossBetween val="midCat"/>
      </c:valAx>
      <c:valAx>
        <c:axId val="569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805110"/>
        <c:axId val="97908071"/>
      </c:barChart>
      <c:catAx>
        <c:axId val="618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071"/>
        <c:crossesAt val="0"/>
        <c:auto val="1"/>
        <c:lblAlgn val="ctr"/>
        <c:lblOffset val="100"/>
        <c:noMultiLvlLbl val="0"/>
      </c:catAx>
      <c:valAx>
        <c:axId val="979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16341"/>
        <c:axId val="52330600"/>
      </c:barChart>
      <c:catAx>
        <c:axId val="61516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600"/>
        <c:crossesAt val="0"/>
        <c:auto val="1"/>
        <c:lblAlgn val="ctr"/>
        <c:lblOffset val="100"/>
        <c:noMultiLvlLbl val="0"/>
      </c:catAx>
      <c:valAx>
        <c:axId val="523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26959"/>
        <c:axId val="63622781"/>
      </c:barChart>
      <c:catAx>
        <c:axId val="8992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781"/>
        <c:crossesAt val="0"/>
        <c:auto val="1"/>
        <c:lblAlgn val="ctr"/>
        <c:lblOffset val="100"/>
        <c:noMultiLvlLbl val="0"/>
      </c:catAx>
      <c:valAx>
        <c:axId val="636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