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75028"/>
        <c:axId val="32060148"/>
      </c:scatterChart>
      <c:valAx>
        <c:axId val="816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48"/>
        <c:crossesAt val="0"/>
        <c:crossBetween val="midCat"/>
      </c:valAx>
      <c:valAx>
        <c:axId val="320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368778"/>
        <c:axId val="46427881"/>
      </c:barChart>
      <c:catAx>
        <c:axId val="503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881"/>
        <c:crossesAt val="0"/>
        <c:auto val="1"/>
        <c:lblAlgn val="ctr"/>
        <c:lblOffset val="100"/>
        <c:noMultiLvlLbl val="0"/>
      </c:catAx>
      <c:valAx>
        <c:axId val="464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9540"/>
        <c:axId val="40478445"/>
      </c:barChart>
      <c:catAx>
        <c:axId val="27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45"/>
        <c:crossesAt val="0"/>
        <c:auto val="1"/>
        <c:lblAlgn val="ctr"/>
        <c:lblOffset val="100"/>
        <c:noMultiLvlLbl val="0"/>
      </c:catAx>
      <c:valAx>
        <c:axId val="404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31337"/>
        <c:axId val="15153119"/>
      </c:barChart>
      <c:catAx>
        <c:axId val="756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19"/>
        <c:crossesAt val="0"/>
        <c:auto val="1"/>
        <c:lblAlgn val="ctr"/>
        <c:lblOffset val="100"/>
        <c:noMultiLvlLbl val="0"/>
      </c:catAx>
      <c:valAx>
        <c:axId val="15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76065"/>
        <c:axId val="21507959"/>
      </c:areaChart>
      <c:catAx>
        <c:axId val="897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959"/>
        <c:crossesAt val="0"/>
        <c:auto val="1"/>
        <c:lblAlgn val="ctr"/>
        <c:lblOffset val="100"/>
        <c:noMultiLvlLbl val="0"/>
      </c:catAx>
      <c:valAx>
        <c:axId val="215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30059"/>
        <c:axId val="15450589"/>
      </c:areaChart>
      <c:catAx>
        <c:axId val="486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589"/>
        <c:crossesAt val="0"/>
        <c:auto val="1"/>
        <c:lblAlgn val="ctr"/>
        <c:lblOffset val="100"/>
        <c:noMultiLvlLbl val="0"/>
      </c:catAx>
      <c:valAx>
        <c:axId val="154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58800"/>
        <c:axId val="24326794"/>
      </c:areaChart>
      <c:catAx>
        <c:axId val="241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794"/>
        <c:crossesAt val="0"/>
        <c:auto val="1"/>
        <c:lblAlgn val="ctr"/>
        <c:lblOffset val="100"/>
        <c:noMultiLvlLbl val="0"/>
      </c:catAx>
      <c:valAx>
        <c:axId val="243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6098"/>
        <c:axId val="94076808"/>
      </c:lineChart>
      <c:catAx>
        <c:axId val="3980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08"/>
        <c:crossesAt val="0"/>
        <c:auto val="1"/>
        <c:lblAlgn val="ctr"/>
        <c:lblOffset val="100"/>
        <c:noMultiLvlLbl val="0"/>
      </c:catAx>
      <c:valAx>
        <c:axId val="940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7593"/>
        <c:axId val="11116664"/>
      </c:lineChart>
      <c:catAx>
        <c:axId val="112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64"/>
        <c:crossesAt val="0"/>
        <c:auto val="1"/>
        <c:lblAlgn val="ctr"/>
        <c:lblOffset val="100"/>
        <c:noMultiLvlLbl val="0"/>
      </c:catAx>
      <c:valAx>
        <c:axId val="111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9489"/>
        <c:axId val="33572623"/>
      </c:lineChart>
      <c:catAx>
        <c:axId val="700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623"/>
        <c:crossesAt val="0"/>
        <c:auto val="1"/>
        <c:lblAlgn val="ctr"/>
        <c:lblOffset val="100"/>
        <c:noMultiLvlLbl val="0"/>
      </c:catAx>
      <c:valAx>
        <c:axId val="335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14716"/>
        <c:axId val="11935656"/>
      </c:scatterChart>
      <c:valAx>
        <c:axId val="287147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656"/>
        <c:crossesAt val="0"/>
        <c:crossBetween val="midCat"/>
      </c:valAx>
      <c:valAx>
        <c:axId val="119356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6128"/>
        <c:axId val="87401384"/>
      </c:radarChart>
      <c:catAx>
        <c:axId val="1096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84"/>
        <c:crossesAt val="0"/>
        <c:auto val="1"/>
        <c:lblAlgn val="ctr"/>
        <c:lblOffset val="100"/>
        <c:noMultiLvlLbl val="0"/>
      </c:catAx>
      <c:valAx>
        <c:axId val="8740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0847"/>
        <c:axId val="90573977"/>
      </c:radarChart>
      <c:catAx>
        <c:axId val="3090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977"/>
        <c:crossesAt val="0"/>
        <c:auto val="1"/>
        <c:lblAlgn val="ctr"/>
        <c:lblOffset val="100"/>
        <c:noMultiLvlLbl val="0"/>
      </c:catAx>
      <c:valAx>
        <c:axId val="90573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83263"/>
        <c:axId val="15602826"/>
      </c:radarChart>
      <c:catAx>
        <c:axId val="3918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826"/>
        <c:crossesAt val="0"/>
        <c:auto val="1"/>
        <c:lblAlgn val="ctr"/>
        <c:lblOffset val="100"/>
        <c:noMultiLvlLbl val="0"/>
      </c:catAx>
      <c:valAx>
        <c:axId val="15602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9737"/>
        <c:axId val="90313389"/>
      </c:lineChart>
      <c:catAx>
        <c:axId val="381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89"/>
        <c:crossesAt val="0"/>
        <c:auto val="1"/>
        <c:lblAlgn val="ctr"/>
        <c:lblOffset val="100"/>
        <c:noMultiLvlLbl val="0"/>
      </c:catAx>
      <c:valAx>
        <c:axId val="9031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47492"/>
        <c:axId val="88084410"/>
      </c:bubbleChart>
      <c:valAx>
        <c:axId val="138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10"/>
        <c:crossesAt val="0"/>
        <c:crossBetween val="midCat"/>
      </c:valAx>
      <c:valAx>
        <c:axId val="880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8328"/>
        <c:axId val="34646004"/>
      </c:lineChart>
      <c:catAx>
        <c:axId val="9016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04"/>
        <c:crossesAt val="0"/>
        <c:auto val="1"/>
        <c:lblAlgn val="ctr"/>
        <c:lblOffset val="100"/>
        <c:noMultiLvlLbl val="0"/>
      </c:catAx>
      <c:valAx>
        <c:axId val="34646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8517"/>
        <c:axId val="95158448"/>
      </c:lineChart>
      <c:catAx>
        <c:axId val="691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48"/>
        <c:crossesAt val="0"/>
        <c:auto val="1"/>
        <c:lblAlgn val="ctr"/>
        <c:lblOffset val="100"/>
        <c:noMultiLvlLbl val="0"/>
      </c:catAx>
      <c:valAx>
        <c:axId val="9515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977"/>
        <c:axId val="16955505"/>
      </c:lineChart>
      <c:catAx>
        <c:axId val="645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505"/>
        <c:crossesAt val="0"/>
        <c:auto val="1"/>
        <c:lblAlgn val="ctr"/>
        <c:lblOffset val="100"/>
        <c:noMultiLvlLbl val="0"/>
      </c:catAx>
      <c:valAx>
        <c:axId val="169555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8075"/>
        <c:axId val="57782429"/>
      </c:lineChart>
      <c:catAx>
        <c:axId val="966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29"/>
        <c:crossesAt val="0"/>
        <c:auto val="1"/>
        <c:lblAlgn val="ctr"/>
        <c:lblOffset val="100"/>
        <c:noMultiLvlLbl val="0"/>
      </c:catAx>
      <c:valAx>
        <c:axId val="5778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5585"/>
        <c:axId val="71814481"/>
      </c:lineChart>
      <c:catAx>
        <c:axId val="1076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481"/>
        <c:crossesAt val="0"/>
        <c:auto val="1"/>
        <c:lblAlgn val="ctr"/>
        <c:lblOffset val="100"/>
        <c:noMultiLvlLbl val="0"/>
      </c:catAx>
      <c:valAx>
        <c:axId val="7181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3527"/>
        <c:axId val="87559588"/>
      </c:lineChart>
      <c:catAx>
        <c:axId val="894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588"/>
        <c:crossesAt val="0"/>
        <c:auto val="1"/>
        <c:lblAlgn val="ctr"/>
        <c:lblOffset val="100"/>
        <c:noMultiLvlLbl val="0"/>
      </c:catAx>
      <c:valAx>
        <c:axId val="8755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0386"/>
        <c:axId val="44225484"/>
      </c:lineChart>
      <c:catAx>
        <c:axId val="372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84"/>
        <c:crossesAt val="0"/>
        <c:auto val="1"/>
        <c:lblAlgn val="ctr"/>
        <c:lblOffset val="100"/>
        <c:noMultiLvlLbl val="0"/>
      </c:catAx>
      <c:valAx>
        <c:axId val="44225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3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6295"/>
        <c:axId val="92160264"/>
      </c:lineChart>
      <c:catAx>
        <c:axId val="9787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264"/>
        <c:crossesAt val="0"/>
        <c:auto val="1"/>
        <c:lblAlgn val="ctr"/>
        <c:lblOffset val="100"/>
        <c:noMultiLvlLbl val="0"/>
      </c:catAx>
      <c:valAx>
        <c:axId val="9216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19868"/>
        <c:axId val="98204306"/>
      </c:barChart>
      <c:catAx>
        <c:axId val="440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306"/>
        <c:auto val="1"/>
        <c:lblAlgn val="ctr"/>
        <c:lblOffset val="100"/>
        <c:noMultiLvlLbl val="0"/>
      </c:catAx>
      <c:valAx>
        <c:axId val="98204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49734"/>
        <c:axId val="76375628"/>
      </c:bubbleChart>
      <c:valAx>
        <c:axId val="247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628"/>
        <c:crossesAt val="0"/>
        <c:crossBetween val="midCat"/>
      </c:valAx>
      <c:valAx>
        <c:axId val="763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041525"/>
        <c:axId val="23446023"/>
      </c:areaChart>
      <c:catAx>
        <c:axId val="370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23"/>
        <c:auto val="1"/>
        <c:lblAlgn val="ctr"/>
        <c:lblOffset val="100"/>
        <c:noMultiLvlLbl val="0"/>
      </c:catAx>
      <c:valAx>
        <c:axId val="2344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042447"/>
        <c:axId val="55298586"/>
      </c:radarChart>
      <c:catAx>
        <c:axId val="800424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98586"/>
        <c:auto val="1"/>
        <c:lblAlgn val="ctr"/>
        <c:lblOffset val="100"/>
        <c:noMultiLvlLbl val="0"/>
      </c:catAx>
      <c:valAx>
        <c:axId val="5529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8050"/>
        <c:axId val="87503918"/>
      </c:lineChart>
      <c:catAx>
        <c:axId val="681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918"/>
        <c:auto val="1"/>
        <c:lblAlgn val="ctr"/>
        <c:lblOffset val="100"/>
        <c:noMultiLvlLbl val="0"/>
      </c:catAx>
      <c:valAx>
        <c:axId val="87503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34906"/>
        <c:axId val="85717349"/>
      </c:bubbleChart>
      <c:valAx>
        <c:axId val="91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49"/>
        <c:crossesAt val="0"/>
        <c:crossBetween val="midCat"/>
      </c:valAx>
      <c:valAx>
        <c:axId val="857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46382"/>
        <c:axId val="71714364"/>
      </c:scatterChart>
      <c:valAx>
        <c:axId val="363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64"/>
        <c:crossesAt val="0"/>
        <c:crossBetween val="midCat"/>
      </c:valAx>
      <c:valAx>
        <c:axId val="7171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0674"/>
        <c:axId val="32318775"/>
      </c:lineChart>
      <c:catAx>
        <c:axId val="8668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775"/>
        <c:crossesAt val="0"/>
        <c:auto val="1"/>
        <c:lblAlgn val="ctr"/>
        <c:lblOffset val="100"/>
        <c:noMultiLvlLbl val="0"/>
      </c:catAx>
      <c:valAx>
        <c:axId val="32318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767678"/>
        <c:axId val="39828096"/>
      </c:barChart>
      <c:catAx>
        <c:axId val="747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96"/>
        <c:crossesAt val="0"/>
        <c:auto val="1"/>
        <c:lblAlgn val="ctr"/>
        <c:lblOffset val="100"/>
        <c:noMultiLvlLbl val="0"/>
      </c:catAx>
      <c:valAx>
        <c:axId val="3982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08732"/>
        <c:axId val="88559448"/>
      </c:areaChart>
      <c:catAx>
        <c:axId val="71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48"/>
        <c:crossesAt val="0"/>
        <c:auto val="1"/>
        <c:lblAlgn val="ctr"/>
        <c:lblOffset val="100"/>
        <c:noMultiLvlLbl val="0"/>
      </c:catAx>
      <c:valAx>
        <c:axId val="8855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517591"/>
        <c:axId val="13240653"/>
      </c:barChart>
      <c:catAx>
        <c:axId val="275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653"/>
        <c:crossesAt val="0"/>
        <c:auto val="1"/>
        <c:lblAlgn val="ctr"/>
        <c:lblOffset val="100"/>
        <c:noMultiLvlLbl val="0"/>
      </c:catAx>
      <c:valAx>
        <c:axId val="132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69440"/>
        <c:axId val="502383"/>
      </c:bubbleChart>
      <c:valAx>
        <c:axId val="452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3"/>
        <c:crossesAt val="0"/>
        <c:crossBetween val="midCat"/>
      </c:valAx>
      <c:valAx>
        <c:axId val="5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40965"/>
        <c:axId val="10975484"/>
      </c:bubbleChart>
      <c:valAx>
        <c:axId val="284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484"/>
        <c:crossesAt val="0"/>
        <c:crossBetween val="midCat"/>
      </c:valAx>
      <c:valAx>
        <c:axId val="10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35851"/>
        <c:axId val="11769547"/>
      </c:barChart>
      <c:catAx>
        <c:axId val="541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47"/>
        <c:crossesAt val="0"/>
        <c:auto val="1"/>
        <c:lblAlgn val="ctr"/>
        <c:lblOffset val="100"/>
        <c:noMultiLvlLbl val="0"/>
      </c:catAx>
      <c:valAx>
        <c:axId val="117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90618"/>
        <c:axId val="12481572"/>
      </c:barChart>
      <c:catAx>
        <c:axId val="7619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72"/>
        <c:crossesAt val="0"/>
        <c:auto val="1"/>
        <c:lblAlgn val="ctr"/>
        <c:lblOffset val="100"/>
        <c:noMultiLvlLbl val="0"/>
      </c:catAx>
      <c:valAx>
        <c:axId val="124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09318"/>
        <c:axId val="27212308"/>
      </c:barChart>
      <c:catAx>
        <c:axId val="9230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308"/>
        <c:crossesAt val="0"/>
        <c:auto val="1"/>
        <c:lblAlgn val="ctr"/>
        <c:lblOffset val="100"/>
        <c:noMultiLvlLbl val="0"/>
      </c:catAx>
      <c:valAx>
        <c:axId val="272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