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249619"/>
        <c:axId val="17635691"/>
      </c:scatterChart>
      <c:valAx>
        <c:axId val="2424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691"/>
        <c:crossesAt val="0"/>
        <c:crossBetween val="midCat"/>
      </c:valAx>
      <c:valAx>
        <c:axId val="1763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284316"/>
        <c:axId val="66946530"/>
      </c:barChart>
      <c:catAx>
        <c:axId val="4128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530"/>
        <c:crossesAt val="0"/>
        <c:auto val="1"/>
        <c:lblAlgn val="ctr"/>
        <c:lblOffset val="100"/>
        <c:noMultiLvlLbl val="0"/>
      </c:catAx>
      <c:valAx>
        <c:axId val="6694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263728"/>
        <c:axId val="49292669"/>
      </c:barChart>
      <c:catAx>
        <c:axId val="6026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669"/>
        <c:crossesAt val="0"/>
        <c:auto val="1"/>
        <c:lblAlgn val="ctr"/>
        <c:lblOffset val="100"/>
        <c:noMultiLvlLbl val="0"/>
      </c:catAx>
      <c:valAx>
        <c:axId val="4929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665768"/>
        <c:axId val="11794566"/>
      </c:barChart>
      <c:catAx>
        <c:axId val="5266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566"/>
        <c:crossesAt val="0"/>
        <c:auto val="1"/>
        <c:lblAlgn val="ctr"/>
        <c:lblOffset val="100"/>
        <c:noMultiLvlLbl val="0"/>
      </c:catAx>
      <c:valAx>
        <c:axId val="1179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668741"/>
        <c:axId val="86927185"/>
      </c:areaChart>
      <c:catAx>
        <c:axId val="7366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185"/>
        <c:crossesAt val="0"/>
        <c:auto val="1"/>
        <c:lblAlgn val="ctr"/>
        <c:lblOffset val="100"/>
        <c:noMultiLvlLbl val="0"/>
      </c:catAx>
      <c:valAx>
        <c:axId val="8692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950344"/>
        <c:axId val="72495071"/>
      </c:areaChart>
      <c:catAx>
        <c:axId val="5795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071"/>
        <c:crossesAt val="0"/>
        <c:auto val="1"/>
        <c:lblAlgn val="ctr"/>
        <c:lblOffset val="100"/>
        <c:noMultiLvlLbl val="0"/>
      </c:catAx>
      <c:valAx>
        <c:axId val="7249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804385"/>
        <c:axId val="62908860"/>
      </c:areaChart>
      <c:catAx>
        <c:axId val="7580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860"/>
        <c:crossesAt val="0"/>
        <c:auto val="1"/>
        <c:lblAlgn val="ctr"/>
        <c:lblOffset val="100"/>
        <c:noMultiLvlLbl val="0"/>
      </c:catAx>
      <c:valAx>
        <c:axId val="6290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5343"/>
        <c:axId val="67725208"/>
      </c:lineChart>
      <c:catAx>
        <c:axId val="978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208"/>
        <c:crossesAt val="0"/>
        <c:auto val="1"/>
        <c:lblAlgn val="ctr"/>
        <c:lblOffset val="100"/>
        <c:noMultiLvlLbl val="0"/>
      </c:catAx>
      <c:valAx>
        <c:axId val="6772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838"/>
        <c:axId val="70815009"/>
      </c:lineChart>
      <c:catAx>
        <c:axId val="87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009"/>
        <c:crossesAt val="0"/>
        <c:auto val="1"/>
        <c:lblAlgn val="ctr"/>
        <c:lblOffset val="100"/>
        <c:noMultiLvlLbl val="0"/>
      </c:catAx>
      <c:valAx>
        <c:axId val="7081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63012"/>
        <c:axId val="49728589"/>
      </c:lineChart>
      <c:catAx>
        <c:axId val="5156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589"/>
        <c:crossesAt val="0"/>
        <c:auto val="1"/>
        <c:lblAlgn val="ctr"/>
        <c:lblOffset val="100"/>
        <c:noMultiLvlLbl val="0"/>
      </c:catAx>
      <c:valAx>
        <c:axId val="4972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887086"/>
        <c:axId val="90808690"/>
      </c:scatterChart>
      <c:valAx>
        <c:axId val="798870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690"/>
        <c:crossesAt val="0"/>
        <c:crossBetween val="midCat"/>
      </c:valAx>
      <c:valAx>
        <c:axId val="908086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0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355342"/>
        <c:axId val="91803591"/>
      </c:radarChart>
      <c:catAx>
        <c:axId val="903553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591"/>
        <c:crossesAt val="0"/>
        <c:auto val="1"/>
        <c:lblAlgn val="ctr"/>
        <c:lblOffset val="100"/>
        <c:noMultiLvlLbl val="0"/>
      </c:catAx>
      <c:valAx>
        <c:axId val="91803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3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039534"/>
        <c:axId val="31856745"/>
      </c:radarChart>
      <c:catAx>
        <c:axId val="420395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745"/>
        <c:crossesAt val="0"/>
        <c:auto val="1"/>
        <c:lblAlgn val="ctr"/>
        <c:lblOffset val="100"/>
        <c:noMultiLvlLbl val="0"/>
      </c:catAx>
      <c:valAx>
        <c:axId val="31856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399416"/>
        <c:axId val="64217689"/>
      </c:radarChart>
      <c:catAx>
        <c:axId val="203994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689"/>
        <c:crossesAt val="0"/>
        <c:auto val="1"/>
        <c:lblAlgn val="ctr"/>
        <c:lblOffset val="100"/>
        <c:noMultiLvlLbl val="0"/>
      </c:catAx>
      <c:valAx>
        <c:axId val="64217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57967"/>
        <c:axId val="76172333"/>
      </c:lineChart>
      <c:catAx>
        <c:axId val="6065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333"/>
        <c:crossesAt val="0"/>
        <c:auto val="1"/>
        <c:lblAlgn val="ctr"/>
        <c:lblOffset val="100"/>
        <c:noMultiLvlLbl val="0"/>
      </c:catAx>
      <c:valAx>
        <c:axId val="76172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9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685334"/>
        <c:axId val="77917208"/>
      </c:bubbleChart>
      <c:valAx>
        <c:axId val="3068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208"/>
        <c:crossesAt val="0"/>
        <c:crossBetween val="midCat"/>
      </c:valAx>
      <c:valAx>
        <c:axId val="7791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79297"/>
        <c:axId val="78829738"/>
      </c:lineChart>
      <c:catAx>
        <c:axId val="5037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738"/>
        <c:crossesAt val="0"/>
        <c:auto val="1"/>
        <c:lblAlgn val="ctr"/>
        <c:lblOffset val="100"/>
        <c:noMultiLvlLbl val="0"/>
      </c:catAx>
      <c:valAx>
        <c:axId val="78829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2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04661"/>
        <c:axId val="31456799"/>
      </c:lineChart>
      <c:catAx>
        <c:axId val="3330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799"/>
        <c:crossesAt val="0"/>
        <c:auto val="1"/>
        <c:lblAlgn val="ctr"/>
        <c:lblOffset val="100"/>
        <c:noMultiLvlLbl val="0"/>
      </c:catAx>
      <c:valAx>
        <c:axId val="31456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87113"/>
        <c:axId val="92433393"/>
      </c:lineChart>
      <c:catAx>
        <c:axId val="1468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393"/>
        <c:crossesAt val="0"/>
        <c:auto val="1"/>
        <c:lblAlgn val="ctr"/>
        <c:lblOffset val="100"/>
        <c:noMultiLvlLbl val="0"/>
      </c:catAx>
      <c:valAx>
        <c:axId val="924333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1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11759"/>
        <c:axId val="61979894"/>
      </c:lineChart>
      <c:catAx>
        <c:axId val="4291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894"/>
        <c:crossesAt val="0"/>
        <c:auto val="1"/>
        <c:lblAlgn val="ctr"/>
        <c:lblOffset val="100"/>
        <c:noMultiLvlLbl val="0"/>
      </c:catAx>
      <c:valAx>
        <c:axId val="61979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80810"/>
        <c:axId val="93453529"/>
      </c:lineChart>
      <c:catAx>
        <c:axId val="6348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529"/>
        <c:crossesAt val="0"/>
        <c:auto val="1"/>
        <c:lblAlgn val="ctr"/>
        <c:lblOffset val="100"/>
        <c:noMultiLvlLbl val="0"/>
      </c:catAx>
      <c:valAx>
        <c:axId val="93453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81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0214"/>
        <c:axId val="8154223"/>
      </c:lineChart>
      <c:catAx>
        <c:axId val="542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23"/>
        <c:crossesAt val="0"/>
        <c:auto val="1"/>
        <c:lblAlgn val="ctr"/>
        <c:lblOffset val="100"/>
        <c:noMultiLvlLbl val="0"/>
      </c:catAx>
      <c:valAx>
        <c:axId val="8154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21498"/>
        <c:axId val="40091393"/>
      </c:lineChart>
      <c:catAx>
        <c:axId val="6522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393"/>
        <c:crossesAt val="0"/>
        <c:auto val="1"/>
        <c:lblAlgn val="ctr"/>
        <c:lblOffset val="100"/>
        <c:noMultiLvlLbl val="0"/>
      </c:catAx>
      <c:valAx>
        <c:axId val="40091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4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91116"/>
        <c:axId val="49614294"/>
      </c:lineChart>
      <c:catAx>
        <c:axId val="6219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294"/>
        <c:crossesAt val="0"/>
        <c:auto val="1"/>
        <c:lblAlgn val="ctr"/>
        <c:lblOffset val="100"/>
        <c:noMultiLvlLbl val="0"/>
      </c:catAx>
      <c:valAx>
        <c:axId val="49614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11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016537"/>
        <c:axId val="12194742"/>
      </c:barChart>
      <c:catAx>
        <c:axId val="3901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742"/>
        <c:auto val="1"/>
        <c:lblAlgn val="ctr"/>
        <c:lblOffset val="100"/>
        <c:noMultiLvlLbl val="0"/>
      </c:catAx>
      <c:valAx>
        <c:axId val="12194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611285"/>
        <c:axId val="8214933"/>
      </c:bubbleChart>
      <c:valAx>
        <c:axId val="4061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33"/>
        <c:crossesAt val="0"/>
        <c:crossBetween val="midCat"/>
      </c:valAx>
      <c:valAx>
        <c:axId val="821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209053"/>
        <c:axId val="52527768"/>
      </c:areaChart>
      <c:catAx>
        <c:axId val="2820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768"/>
        <c:auto val="1"/>
        <c:lblAlgn val="ctr"/>
        <c:lblOffset val="100"/>
        <c:noMultiLvlLbl val="0"/>
      </c:catAx>
      <c:valAx>
        <c:axId val="52527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312365"/>
        <c:axId val="46701461"/>
      </c:radarChart>
      <c:catAx>
        <c:axId val="433123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01461"/>
        <c:auto val="1"/>
        <c:lblAlgn val="ctr"/>
        <c:lblOffset val="100"/>
        <c:noMultiLvlLbl val="0"/>
      </c:catAx>
      <c:valAx>
        <c:axId val="46701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99365"/>
        <c:axId val="77487937"/>
      </c:lineChart>
      <c:catAx>
        <c:axId val="5909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937"/>
        <c:auto val="1"/>
        <c:lblAlgn val="ctr"/>
        <c:lblOffset val="100"/>
        <c:noMultiLvlLbl val="0"/>
      </c:catAx>
      <c:valAx>
        <c:axId val="77487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704911"/>
        <c:axId val="16082459"/>
      </c:bubbleChart>
      <c:valAx>
        <c:axId val="5570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459"/>
        <c:crossesAt val="0"/>
        <c:crossBetween val="midCat"/>
      </c:valAx>
      <c:valAx>
        <c:axId val="1608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890279"/>
        <c:axId val="59538935"/>
      </c:scatterChart>
      <c:valAx>
        <c:axId val="7189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935"/>
        <c:crossesAt val="0"/>
        <c:crossBetween val="midCat"/>
      </c:valAx>
      <c:valAx>
        <c:axId val="59538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2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00838"/>
        <c:axId val="76062051"/>
      </c:lineChart>
      <c:catAx>
        <c:axId val="7740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051"/>
        <c:crossesAt val="0"/>
        <c:auto val="1"/>
        <c:lblAlgn val="ctr"/>
        <c:lblOffset val="100"/>
        <c:noMultiLvlLbl val="0"/>
      </c:catAx>
      <c:valAx>
        <c:axId val="76062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203792"/>
        <c:axId val="67414921"/>
      </c:barChart>
      <c:catAx>
        <c:axId val="9120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921"/>
        <c:crossesAt val="0"/>
        <c:auto val="1"/>
        <c:lblAlgn val="ctr"/>
        <c:lblOffset val="100"/>
        <c:noMultiLvlLbl val="0"/>
      </c:catAx>
      <c:valAx>
        <c:axId val="67414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033808"/>
        <c:axId val="39044902"/>
      </c:areaChart>
      <c:catAx>
        <c:axId val="8403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902"/>
        <c:crossesAt val="0"/>
        <c:auto val="1"/>
        <c:lblAlgn val="ctr"/>
        <c:lblOffset val="100"/>
        <c:noMultiLvlLbl val="0"/>
      </c:catAx>
      <c:valAx>
        <c:axId val="39044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54214"/>
        <c:axId val="28566595"/>
      </c:barChart>
      <c:catAx>
        <c:axId val="535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595"/>
        <c:crossesAt val="0"/>
        <c:auto val="1"/>
        <c:lblAlgn val="ctr"/>
        <c:lblOffset val="100"/>
        <c:noMultiLvlLbl val="0"/>
      </c:catAx>
      <c:valAx>
        <c:axId val="2856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201603"/>
        <c:axId val="98968521"/>
      </c:bubbleChart>
      <c:valAx>
        <c:axId val="1220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521"/>
        <c:crossesAt val="0"/>
        <c:crossBetween val="midCat"/>
      </c:valAx>
      <c:valAx>
        <c:axId val="9896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326442"/>
        <c:axId val="67554126"/>
      </c:bubbleChart>
      <c:valAx>
        <c:axId val="2732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126"/>
        <c:crossesAt val="0"/>
        <c:crossBetween val="midCat"/>
      </c:valAx>
      <c:valAx>
        <c:axId val="6755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473419"/>
        <c:axId val="38952748"/>
      </c:barChart>
      <c:catAx>
        <c:axId val="4047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748"/>
        <c:crossesAt val="0"/>
        <c:auto val="1"/>
        <c:lblAlgn val="ctr"/>
        <c:lblOffset val="100"/>
        <c:noMultiLvlLbl val="0"/>
      </c:catAx>
      <c:valAx>
        <c:axId val="3895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108090"/>
        <c:axId val="6274910"/>
      </c:barChart>
      <c:catAx>
        <c:axId val="47108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10"/>
        <c:crossesAt val="0"/>
        <c:auto val="1"/>
        <c:lblAlgn val="ctr"/>
        <c:lblOffset val="100"/>
        <c:noMultiLvlLbl val="0"/>
      </c:catAx>
      <c:valAx>
        <c:axId val="627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117276"/>
        <c:axId val="94797892"/>
      </c:barChart>
      <c:catAx>
        <c:axId val="8911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892"/>
        <c:crossesAt val="0"/>
        <c:auto val="1"/>
        <c:lblAlgn val="ctr"/>
        <c:lblOffset val="100"/>
        <c:noMultiLvlLbl val="0"/>
      </c:catAx>
      <c:valAx>
        <c:axId val="9479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