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83453"/>
        <c:axId val="16546522"/>
      </c:scatterChart>
      <c:valAx>
        <c:axId val="3168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22"/>
        <c:crossesAt val="0"/>
        <c:crossBetween val="midCat"/>
      </c:valAx>
      <c:valAx>
        <c:axId val="165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767079"/>
        <c:axId val="63982548"/>
      </c:barChart>
      <c:catAx>
        <c:axId val="887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548"/>
        <c:crossesAt val="0"/>
        <c:auto val="1"/>
        <c:lblAlgn val="ctr"/>
        <c:lblOffset val="100"/>
        <c:noMultiLvlLbl val="0"/>
      </c:catAx>
      <c:valAx>
        <c:axId val="639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62196"/>
        <c:axId val="23892464"/>
      </c:barChart>
      <c:catAx>
        <c:axId val="723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64"/>
        <c:crossesAt val="0"/>
        <c:auto val="1"/>
        <c:lblAlgn val="ctr"/>
        <c:lblOffset val="100"/>
        <c:noMultiLvlLbl val="0"/>
      </c:catAx>
      <c:valAx>
        <c:axId val="238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53011"/>
        <c:axId val="72331729"/>
      </c:barChart>
      <c:catAx>
        <c:axId val="1895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29"/>
        <c:crossesAt val="0"/>
        <c:auto val="1"/>
        <c:lblAlgn val="ctr"/>
        <c:lblOffset val="100"/>
        <c:noMultiLvlLbl val="0"/>
      </c:catAx>
      <c:valAx>
        <c:axId val="723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62112"/>
        <c:axId val="8499332"/>
      </c:areaChart>
      <c:catAx>
        <c:axId val="665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2"/>
        <c:crossesAt val="0"/>
        <c:auto val="1"/>
        <c:lblAlgn val="ctr"/>
        <c:lblOffset val="100"/>
        <c:noMultiLvlLbl val="0"/>
      </c:catAx>
      <c:valAx>
        <c:axId val="84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574727"/>
        <c:axId val="42573994"/>
      </c:areaChart>
      <c:catAx>
        <c:axId val="785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94"/>
        <c:crossesAt val="0"/>
        <c:auto val="1"/>
        <c:lblAlgn val="ctr"/>
        <c:lblOffset val="100"/>
        <c:noMultiLvlLbl val="0"/>
      </c:catAx>
      <c:valAx>
        <c:axId val="425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429588"/>
        <c:axId val="68461532"/>
      </c:areaChart>
      <c:catAx>
        <c:axId val="7742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532"/>
        <c:crossesAt val="0"/>
        <c:auto val="1"/>
        <c:lblAlgn val="ctr"/>
        <c:lblOffset val="100"/>
        <c:noMultiLvlLbl val="0"/>
      </c:catAx>
      <c:valAx>
        <c:axId val="684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5803"/>
        <c:axId val="61734651"/>
      </c:lineChart>
      <c:catAx>
        <c:axId val="2630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651"/>
        <c:crossesAt val="0"/>
        <c:auto val="1"/>
        <c:lblAlgn val="ctr"/>
        <c:lblOffset val="100"/>
        <c:noMultiLvlLbl val="0"/>
      </c:catAx>
      <c:valAx>
        <c:axId val="617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0223"/>
        <c:axId val="57219772"/>
      </c:lineChart>
      <c:catAx>
        <c:axId val="8832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772"/>
        <c:crossesAt val="0"/>
        <c:auto val="1"/>
        <c:lblAlgn val="ctr"/>
        <c:lblOffset val="100"/>
        <c:noMultiLvlLbl val="0"/>
      </c:catAx>
      <c:valAx>
        <c:axId val="572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3590"/>
        <c:axId val="10675515"/>
      </c:lineChart>
      <c:catAx>
        <c:axId val="3015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515"/>
        <c:crossesAt val="0"/>
        <c:auto val="1"/>
        <c:lblAlgn val="ctr"/>
        <c:lblOffset val="100"/>
        <c:noMultiLvlLbl val="0"/>
      </c:catAx>
      <c:valAx>
        <c:axId val="106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72170"/>
        <c:axId val="91316960"/>
      </c:scatterChart>
      <c:valAx>
        <c:axId val="520721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960"/>
        <c:crossesAt val="0"/>
        <c:crossBetween val="midCat"/>
      </c:valAx>
      <c:valAx>
        <c:axId val="91316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6958"/>
        <c:axId val="1686260"/>
      </c:radarChart>
      <c:catAx>
        <c:axId val="9356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0"/>
        <c:crossesAt val="0"/>
        <c:auto val="1"/>
        <c:lblAlgn val="ctr"/>
        <c:lblOffset val="100"/>
        <c:noMultiLvlLbl val="0"/>
      </c:catAx>
      <c:valAx>
        <c:axId val="1686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65108"/>
        <c:axId val="64369416"/>
      </c:radarChart>
      <c:catAx>
        <c:axId val="98565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416"/>
        <c:crossesAt val="0"/>
        <c:auto val="1"/>
        <c:lblAlgn val="ctr"/>
        <c:lblOffset val="100"/>
        <c:noMultiLvlLbl val="0"/>
      </c:catAx>
      <c:valAx>
        <c:axId val="6436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63616"/>
        <c:axId val="62001790"/>
      </c:radarChart>
      <c:catAx>
        <c:axId val="38263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90"/>
        <c:crossesAt val="0"/>
        <c:auto val="1"/>
        <c:lblAlgn val="ctr"/>
        <c:lblOffset val="100"/>
        <c:noMultiLvlLbl val="0"/>
      </c:catAx>
      <c:valAx>
        <c:axId val="62001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1771"/>
        <c:axId val="86478130"/>
      </c:lineChart>
      <c:catAx>
        <c:axId val="2991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130"/>
        <c:crossesAt val="0"/>
        <c:auto val="1"/>
        <c:lblAlgn val="ctr"/>
        <c:lblOffset val="100"/>
        <c:noMultiLvlLbl val="0"/>
      </c:catAx>
      <c:valAx>
        <c:axId val="86478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0277"/>
        <c:axId val="30130536"/>
      </c:bubbleChart>
      <c:valAx>
        <c:axId val="292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536"/>
        <c:crossesAt val="0"/>
        <c:crossBetween val="midCat"/>
      </c:valAx>
      <c:valAx>
        <c:axId val="301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1864"/>
        <c:axId val="77829118"/>
      </c:lineChart>
      <c:catAx>
        <c:axId val="3136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118"/>
        <c:crossesAt val="0"/>
        <c:auto val="1"/>
        <c:lblAlgn val="ctr"/>
        <c:lblOffset val="100"/>
        <c:noMultiLvlLbl val="0"/>
      </c:catAx>
      <c:valAx>
        <c:axId val="7782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1793"/>
        <c:axId val="6837796"/>
      </c:lineChart>
      <c:catAx>
        <c:axId val="622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96"/>
        <c:crossesAt val="0"/>
        <c:auto val="1"/>
        <c:lblAlgn val="ctr"/>
        <c:lblOffset val="100"/>
        <c:noMultiLvlLbl val="0"/>
      </c:catAx>
      <c:valAx>
        <c:axId val="683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8730"/>
        <c:axId val="91406312"/>
      </c:lineChart>
      <c:catAx>
        <c:axId val="5135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312"/>
        <c:crossesAt val="0"/>
        <c:auto val="1"/>
        <c:lblAlgn val="ctr"/>
        <c:lblOffset val="100"/>
        <c:noMultiLvlLbl val="0"/>
      </c:catAx>
      <c:valAx>
        <c:axId val="914063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7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2862"/>
        <c:axId val="74581945"/>
      </c:lineChart>
      <c:catAx>
        <c:axId val="2459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945"/>
        <c:crossesAt val="0"/>
        <c:auto val="1"/>
        <c:lblAlgn val="ctr"/>
        <c:lblOffset val="100"/>
        <c:noMultiLvlLbl val="0"/>
      </c:catAx>
      <c:valAx>
        <c:axId val="74581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1856"/>
        <c:axId val="88257416"/>
      </c:lineChart>
      <c:catAx>
        <c:axId val="9991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16"/>
        <c:crossesAt val="0"/>
        <c:auto val="1"/>
        <c:lblAlgn val="ctr"/>
        <c:lblOffset val="100"/>
        <c:noMultiLvlLbl val="0"/>
      </c:catAx>
      <c:valAx>
        <c:axId val="8825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4226"/>
        <c:axId val="33022620"/>
      </c:lineChart>
      <c:catAx>
        <c:axId val="8144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620"/>
        <c:crossesAt val="0"/>
        <c:auto val="1"/>
        <c:lblAlgn val="ctr"/>
        <c:lblOffset val="100"/>
        <c:noMultiLvlLbl val="0"/>
      </c:catAx>
      <c:valAx>
        <c:axId val="33022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1341"/>
        <c:axId val="77321435"/>
      </c:lineChart>
      <c:catAx>
        <c:axId val="2918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435"/>
        <c:crossesAt val="0"/>
        <c:auto val="1"/>
        <c:lblAlgn val="ctr"/>
        <c:lblOffset val="100"/>
        <c:noMultiLvlLbl val="0"/>
      </c:catAx>
      <c:valAx>
        <c:axId val="77321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7439"/>
        <c:axId val="99989257"/>
      </c:lineChart>
      <c:catAx>
        <c:axId val="5242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57"/>
        <c:crossesAt val="0"/>
        <c:auto val="1"/>
        <c:lblAlgn val="ctr"/>
        <c:lblOffset val="100"/>
        <c:noMultiLvlLbl val="0"/>
      </c:catAx>
      <c:valAx>
        <c:axId val="99989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63387"/>
        <c:axId val="35517731"/>
      </c:barChart>
      <c:catAx>
        <c:axId val="225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731"/>
        <c:auto val="1"/>
        <c:lblAlgn val="ctr"/>
        <c:lblOffset val="100"/>
        <c:noMultiLvlLbl val="0"/>
      </c:catAx>
      <c:valAx>
        <c:axId val="35517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99993"/>
        <c:axId val="79967120"/>
      </c:bubbleChart>
      <c:valAx>
        <c:axId val="9429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120"/>
        <c:crossesAt val="0"/>
        <c:crossBetween val="midCat"/>
      </c:valAx>
      <c:valAx>
        <c:axId val="799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514089"/>
        <c:axId val="53841467"/>
      </c:areaChart>
      <c:catAx>
        <c:axId val="115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467"/>
        <c:auto val="1"/>
        <c:lblAlgn val="ctr"/>
        <c:lblOffset val="100"/>
        <c:noMultiLvlLbl val="0"/>
      </c:catAx>
      <c:valAx>
        <c:axId val="53841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683742"/>
        <c:axId val="17226232"/>
      </c:radarChart>
      <c:catAx>
        <c:axId val="46683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6232"/>
        <c:auto val="1"/>
        <c:lblAlgn val="ctr"/>
        <c:lblOffset val="100"/>
        <c:noMultiLvlLbl val="0"/>
      </c:catAx>
      <c:valAx>
        <c:axId val="1722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7210"/>
        <c:axId val="76960343"/>
      </c:lineChart>
      <c:catAx>
        <c:axId val="661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43"/>
        <c:auto val="1"/>
        <c:lblAlgn val="ctr"/>
        <c:lblOffset val="100"/>
        <c:noMultiLvlLbl val="0"/>
      </c:catAx>
      <c:valAx>
        <c:axId val="7696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612480"/>
        <c:axId val="40427611"/>
      </c:bubbleChart>
      <c:valAx>
        <c:axId val="4261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11"/>
        <c:crossesAt val="0"/>
        <c:crossBetween val="midCat"/>
      </c:valAx>
      <c:valAx>
        <c:axId val="404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497246"/>
        <c:axId val="91168471"/>
      </c:scatterChart>
      <c:valAx>
        <c:axId val="894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471"/>
        <c:crossesAt val="0"/>
        <c:crossBetween val="midCat"/>
      </c:valAx>
      <c:valAx>
        <c:axId val="91168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1091"/>
        <c:axId val="83766093"/>
      </c:lineChart>
      <c:catAx>
        <c:axId val="668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093"/>
        <c:crossesAt val="0"/>
        <c:auto val="1"/>
        <c:lblAlgn val="ctr"/>
        <c:lblOffset val="100"/>
        <c:noMultiLvlLbl val="0"/>
      </c:catAx>
      <c:valAx>
        <c:axId val="8376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628962"/>
        <c:axId val="33359009"/>
      </c:barChart>
      <c:catAx>
        <c:axId val="326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009"/>
        <c:crossesAt val="0"/>
        <c:auto val="1"/>
        <c:lblAlgn val="ctr"/>
        <c:lblOffset val="100"/>
        <c:noMultiLvlLbl val="0"/>
      </c:catAx>
      <c:valAx>
        <c:axId val="33359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464968"/>
        <c:axId val="78167803"/>
      </c:areaChart>
      <c:catAx>
        <c:axId val="4246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803"/>
        <c:crossesAt val="0"/>
        <c:auto val="1"/>
        <c:lblAlgn val="ctr"/>
        <c:lblOffset val="100"/>
        <c:noMultiLvlLbl val="0"/>
      </c:catAx>
      <c:valAx>
        <c:axId val="78167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347517"/>
        <c:axId val="93276483"/>
      </c:barChart>
      <c:catAx>
        <c:axId val="273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483"/>
        <c:crossesAt val="0"/>
        <c:auto val="1"/>
        <c:lblAlgn val="ctr"/>
        <c:lblOffset val="100"/>
        <c:noMultiLvlLbl val="0"/>
      </c:catAx>
      <c:valAx>
        <c:axId val="932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03289"/>
        <c:axId val="36597567"/>
      </c:bubbleChart>
      <c:valAx>
        <c:axId val="266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567"/>
        <c:crossesAt val="0"/>
        <c:crossBetween val="midCat"/>
      </c:valAx>
      <c:valAx>
        <c:axId val="365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86064"/>
        <c:axId val="98619809"/>
      </c:bubbleChart>
      <c:valAx>
        <c:axId val="2798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809"/>
        <c:crossesAt val="0"/>
        <c:crossBetween val="midCat"/>
      </c:valAx>
      <c:valAx>
        <c:axId val="986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07339"/>
        <c:axId val="54252131"/>
      </c:barChart>
      <c:catAx>
        <c:axId val="864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131"/>
        <c:crossesAt val="0"/>
        <c:auto val="1"/>
        <c:lblAlgn val="ctr"/>
        <c:lblOffset val="100"/>
        <c:noMultiLvlLbl val="0"/>
      </c:catAx>
      <c:valAx>
        <c:axId val="542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26949"/>
        <c:axId val="2763053"/>
      </c:barChart>
      <c:catAx>
        <c:axId val="6202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53"/>
        <c:crossesAt val="0"/>
        <c:auto val="1"/>
        <c:lblAlgn val="ctr"/>
        <c:lblOffset val="100"/>
        <c:noMultiLvlLbl val="0"/>
      </c:catAx>
      <c:valAx>
        <c:axId val="27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63170"/>
        <c:axId val="79418715"/>
      </c:barChart>
      <c:catAx>
        <c:axId val="8866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715"/>
        <c:crossesAt val="0"/>
        <c:auto val="1"/>
        <c:lblAlgn val="ctr"/>
        <c:lblOffset val="100"/>
        <c:noMultiLvlLbl val="0"/>
      </c:catAx>
      <c:valAx>
        <c:axId val="794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