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329215"/>
        <c:axId val="79829184"/>
      </c:scatterChart>
      <c:valAx>
        <c:axId val="8332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184"/>
        <c:crossesAt val="0"/>
        <c:crossBetween val="midCat"/>
      </c:valAx>
      <c:valAx>
        <c:axId val="7982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8533243"/>
        <c:axId val="63495899"/>
      </c:barChart>
      <c:catAx>
        <c:axId val="1853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899"/>
        <c:crossesAt val="0"/>
        <c:auto val="1"/>
        <c:lblAlgn val="ctr"/>
        <c:lblOffset val="100"/>
        <c:noMultiLvlLbl val="0"/>
      </c:catAx>
      <c:valAx>
        <c:axId val="6349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71809"/>
        <c:axId val="3048903"/>
      </c:barChart>
      <c:catAx>
        <c:axId val="687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03"/>
        <c:crossesAt val="0"/>
        <c:auto val="1"/>
        <c:lblAlgn val="ctr"/>
        <c:lblOffset val="100"/>
        <c:noMultiLvlLbl val="0"/>
      </c:catAx>
      <c:valAx>
        <c:axId val="304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053030"/>
        <c:axId val="55889569"/>
      </c:barChart>
      <c:catAx>
        <c:axId val="9505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569"/>
        <c:crossesAt val="0"/>
        <c:auto val="1"/>
        <c:lblAlgn val="ctr"/>
        <c:lblOffset val="100"/>
        <c:noMultiLvlLbl val="0"/>
      </c:catAx>
      <c:valAx>
        <c:axId val="5588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133918"/>
        <c:axId val="21350536"/>
      </c:areaChart>
      <c:catAx>
        <c:axId val="9513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536"/>
        <c:crossesAt val="0"/>
        <c:auto val="1"/>
        <c:lblAlgn val="ctr"/>
        <c:lblOffset val="100"/>
        <c:noMultiLvlLbl val="0"/>
      </c:catAx>
      <c:valAx>
        <c:axId val="2135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507132"/>
        <c:axId val="27866583"/>
      </c:areaChart>
      <c:catAx>
        <c:axId val="8650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6583"/>
        <c:crossesAt val="0"/>
        <c:auto val="1"/>
        <c:lblAlgn val="ctr"/>
        <c:lblOffset val="100"/>
        <c:noMultiLvlLbl val="0"/>
      </c:catAx>
      <c:valAx>
        <c:axId val="2786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061234"/>
        <c:axId val="44429669"/>
      </c:areaChart>
      <c:catAx>
        <c:axId val="8606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669"/>
        <c:crossesAt val="0"/>
        <c:auto val="1"/>
        <c:lblAlgn val="ctr"/>
        <c:lblOffset val="100"/>
        <c:noMultiLvlLbl val="0"/>
      </c:catAx>
      <c:valAx>
        <c:axId val="4442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25892"/>
        <c:axId val="57533397"/>
      </c:lineChart>
      <c:catAx>
        <c:axId val="6132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397"/>
        <c:crossesAt val="0"/>
        <c:auto val="1"/>
        <c:lblAlgn val="ctr"/>
        <c:lblOffset val="100"/>
        <c:noMultiLvlLbl val="0"/>
      </c:catAx>
      <c:valAx>
        <c:axId val="5753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14616"/>
        <c:axId val="12522266"/>
      </c:lineChart>
      <c:catAx>
        <c:axId val="6471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266"/>
        <c:crossesAt val="0"/>
        <c:auto val="1"/>
        <c:lblAlgn val="ctr"/>
        <c:lblOffset val="100"/>
        <c:noMultiLvlLbl val="0"/>
      </c:catAx>
      <c:valAx>
        <c:axId val="1252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26190"/>
        <c:axId val="41404807"/>
      </c:lineChart>
      <c:catAx>
        <c:axId val="1182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807"/>
        <c:crossesAt val="0"/>
        <c:auto val="1"/>
        <c:lblAlgn val="ctr"/>
        <c:lblOffset val="100"/>
        <c:noMultiLvlLbl val="0"/>
      </c:catAx>
      <c:valAx>
        <c:axId val="4140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677416"/>
        <c:axId val="78568008"/>
      </c:scatterChart>
      <c:valAx>
        <c:axId val="386774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008"/>
        <c:crossesAt val="0"/>
        <c:crossBetween val="midCat"/>
      </c:valAx>
      <c:valAx>
        <c:axId val="785680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4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102109"/>
        <c:axId val="27026231"/>
      </c:radarChart>
      <c:catAx>
        <c:axId val="121021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231"/>
        <c:crossesAt val="0"/>
        <c:auto val="1"/>
        <c:lblAlgn val="ctr"/>
        <c:lblOffset val="100"/>
        <c:noMultiLvlLbl val="0"/>
      </c:catAx>
      <c:valAx>
        <c:axId val="27026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1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930569"/>
        <c:axId val="47175296"/>
      </c:radarChart>
      <c:catAx>
        <c:axId val="529305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296"/>
        <c:crossesAt val="0"/>
        <c:auto val="1"/>
        <c:lblAlgn val="ctr"/>
        <c:lblOffset val="100"/>
        <c:noMultiLvlLbl val="0"/>
      </c:catAx>
      <c:valAx>
        <c:axId val="47175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5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083557"/>
        <c:axId val="31109247"/>
      </c:radarChart>
      <c:catAx>
        <c:axId val="910835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247"/>
        <c:crossesAt val="0"/>
        <c:auto val="1"/>
        <c:lblAlgn val="ctr"/>
        <c:lblOffset val="100"/>
        <c:noMultiLvlLbl val="0"/>
      </c:catAx>
      <c:valAx>
        <c:axId val="311092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5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9908"/>
        <c:axId val="22102403"/>
      </c:lineChart>
      <c:catAx>
        <c:axId val="787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403"/>
        <c:crossesAt val="0"/>
        <c:auto val="1"/>
        <c:lblAlgn val="ctr"/>
        <c:lblOffset val="100"/>
        <c:noMultiLvlLbl val="0"/>
      </c:catAx>
      <c:valAx>
        <c:axId val="22102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921123"/>
        <c:axId val="70963608"/>
      </c:bubbleChart>
      <c:valAx>
        <c:axId val="8092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608"/>
        <c:crossesAt val="0"/>
        <c:crossBetween val="midCat"/>
      </c:valAx>
      <c:valAx>
        <c:axId val="7096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02760"/>
        <c:axId val="4637638"/>
      </c:lineChart>
      <c:catAx>
        <c:axId val="6070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38"/>
        <c:crossesAt val="0"/>
        <c:auto val="1"/>
        <c:lblAlgn val="ctr"/>
        <c:lblOffset val="100"/>
        <c:noMultiLvlLbl val="0"/>
      </c:catAx>
      <c:valAx>
        <c:axId val="4637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7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966"/>
        <c:axId val="72091095"/>
      </c:lineChart>
      <c:catAx>
        <c:axId val="92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1095"/>
        <c:crossesAt val="0"/>
        <c:auto val="1"/>
        <c:lblAlgn val="ctr"/>
        <c:lblOffset val="100"/>
        <c:noMultiLvlLbl val="0"/>
      </c:catAx>
      <c:valAx>
        <c:axId val="72091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83102"/>
        <c:axId val="10877936"/>
      </c:lineChart>
      <c:catAx>
        <c:axId val="1318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936"/>
        <c:crossesAt val="0"/>
        <c:auto val="1"/>
        <c:lblAlgn val="ctr"/>
        <c:lblOffset val="100"/>
        <c:noMultiLvlLbl val="0"/>
      </c:catAx>
      <c:valAx>
        <c:axId val="1087793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10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13305"/>
        <c:axId val="80352306"/>
      </c:lineChart>
      <c:catAx>
        <c:axId val="7421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306"/>
        <c:crossesAt val="0"/>
        <c:auto val="1"/>
        <c:lblAlgn val="ctr"/>
        <c:lblOffset val="100"/>
        <c:noMultiLvlLbl val="0"/>
      </c:catAx>
      <c:valAx>
        <c:axId val="80352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3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42888"/>
        <c:axId val="73110741"/>
      </c:lineChart>
      <c:catAx>
        <c:axId val="4864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741"/>
        <c:crossesAt val="0"/>
        <c:auto val="1"/>
        <c:lblAlgn val="ctr"/>
        <c:lblOffset val="100"/>
        <c:noMultiLvlLbl val="0"/>
      </c:catAx>
      <c:valAx>
        <c:axId val="73110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88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96052"/>
        <c:axId val="85030444"/>
      </c:lineChart>
      <c:catAx>
        <c:axId val="5079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444"/>
        <c:crossesAt val="0"/>
        <c:auto val="1"/>
        <c:lblAlgn val="ctr"/>
        <c:lblOffset val="100"/>
        <c:noMultiLvlLbl val="0"/>
      </c:catAx>
      <c:valAx>
        <c:axId val="85030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0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685"/>
        <c:axId val="52988079"/>
      </c:lineChart>
      <c:catAx>
        <c:axId val="77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079"/>
        <c:crossesAt val="0"/>
        <c:auto val="1"/>
        <c:lblAlgn val="ctr"/>
        <c:lblOffset val="100"/>
        <c:noMultiLvlLbl val="0"/>
      </c:catAx>
      <c:valAx>
        <c:axId val="52988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28110"/>
        <c:axId val="82352289"/>
      </c:lineChart>
      <c:catAx>
        <c:axId val="1922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289"/>
        <c:crossesAt val="0"/>
        <c:auto val="1"/>
        <c:lblAlgn val="ctr"/>
        <c:lblOffset val="100"/>
        <c:noMultiLvlLbl val="0"/>
      </c:catAx>
      <c:valAx>
        <c:axId val="82352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11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058214"/>
        <c:axId val="2388741"/>
      </c:barChart>
      <c:catAx>
        <c:axId val="8605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41"/>
        <c:auto val="1"/>
        <c:lblAlgn val="ctr"/>
        <c:lblOffset val="100"/>
        <c:noMultiLvlLbl val="0"/>
      </c:catAx>
      <c:valAx>
        <c:axId val="2388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833944"/>
        <c:axId val="59667332"/>
      </c:bubbleChart>
      <c:valAx>
        <c:axId val="2983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332"/>
        <c:crossesAt val="0"/>
        <c:crossBetween val="midCat"/>
      </c:valAx>
      <c:valAx>
        <c:axId val="5966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262665"/>
        <c:axId val="1061763"/>
      </c:areaChart>
      <c:catAx>
        <c:axId val="4826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63"/>
        <c:auto val="1"/>
        <c:lblAlgn val="ctr"/>
        <c:lblOffset val="100"/>
        <c:noMultiLvlLbl val="0"/>
      </c:catAx>
      <c:valAx>
        <c:axId val="1061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6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1373724"/>
        <c:axId val="49515862"/>
      </c:radarChart>
      <c:catAx>
        <c:axId val="413737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15862"/>
        <c:auto val="1"/>
        <c:lblAlgn val="ctr"/>
        <c:lblOffset val="100"/>
        <c:noMultiLvlLbl val="0"/>
      </c:catAx>
      <c:valAx>
        <c:axId val="49515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89557"/>
        <c:axId val="60669094"/>
      </c:lineChart>
      <c:catAx>
        <c:axId val="3928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094"/>
        <c:auto val="1"/>
        <c:lblAlgn val="ctr"/>
        <c:lblOffset val="100"/>
        <c:noMultiLvlLbl val="0"/>
      </c:catAx>
      <c:valAx>
        <c:axId val="60669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5007207"/>
        <c:axId val="57181801"/>
      </c:bubbleChart>
      <c:valAx>
        <c:axId val="8500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801"/>
        <c:crossesAt val="0"/>
        <c:crossBetween val="midCat"/>
      </c:valAx>
      <c:valAx>
        <c:axId val="5718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6150387"/>
        <c:axId val="34637303"/>
      </c:scatterChart>
      <c:valAx>
        <c:axId val="6615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303"/>
        <c:crossesAt val="0"/>
        <c:crossBetween val="midCat"/>
      </c:valAx>
      <c:valAx>
        <c:axId val="34637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3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05479"/>
        <c:axId val="86215571"/>
      </c:lineChart>
      <c:catAx>
        <c:axId val="4600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571"/>
        <c:crossesAt val="0"/>
        <c:auto val="1"/>
        <c:lblAlgn val="ctr"/>
        <c:lblOffset val="100"/>
        <c:noMultiLvlLbl val="0"/>
      </c:catAx>
      <c:valAx>
        <c:axId val="86215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4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753876"/>
        <c:axId val="45265578"/>
      </c:barChart>
      <c:catAx>
        <c:axId val="2975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578"/>
        <c:crossesAt val="0"/>
        <c:auto val="1"/>
        <c:lblAlgn val="ctr"/>
        <c:lblOffset val="100"/>
        <c:noMultiLvlLbl val="0"/>
      </c:catAx>
      <c:valAx>
        <c:axId val="45265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5601010"/>
        <c:axId val="2965984"/>
      </c:areaChart>
      <c:catAx>
        <c:axId val="4560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84"/>
        <c:crossesAt val="0"/>
        <c:auto val="1"/>
        <c:lblAlgn val="ctr"/>
        <c:lblOffset val="100"/>
        <c:noMultiLvlLbl val="0"/>
      </c:catAx>
      <c:valAx>
        <c:axId val="2965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459518"/>
        <c:axId val="71979592"/>
      </c:barChart>
      <c:catAx>
        <c:axId val="3845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592"/>
        <c:crossesAt val="0"/>
        <c:auto val="1"/>
        <c:lblAlgn val="ctr"/>
        <c:lblOffset val="100"/>
        <c:noMultiLvlLbl val="0"/>
      </c:catAx>
      <c:valAx>
        <c:axId val="7197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77132"/>
        <c:axId val="20386743"/>
      </c:bubbleChart>
      <c:valAx>
        <c:axId val="837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743"/>
        <c:crossesAt val="0"/>
        <c:crossBetween val="midCat"/>
      </c:valAx>
      <c:valAx>
        <c:axId val="2038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026353"/>
        <c:axId val="22536663"/>
      </c:bubbleChart>
      <c:valAx>
        <c:axId val="8502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663"/>
        <c:crossesAt val="0"/>
        <c:crossBetween val="midCat"/>
      </c:valAx>
      <c:valAx>
        <c:axId val="2253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319939"/>
        <c:axId val="92201652"/>
      </c:barChart>
      <c:catAx>
        <c:axId val="8731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652"/>
        <c:crossesAt val="0"/>
        <c:auto val="1"/>
        <c:lblAlgn val="ctr"/>
        <c:lblOffset val="100"/>
        <c:noMultiLvlLbl val="0"/>
      </c:catAx>
      <c:valAx>
        <c:axId val="9220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474742"/>
        <c:axId val="45228072"/>
      </c:barChart>
      <c:catAx>
        <c:axId val="57474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072"/>
        <c:crossesAt val="0"/>
        <c:auto val="1"/>
        <c:lblAlgn val="ctr"/>
        <c:lblOffset val="100"/>
        <c:noMultiLvlLbl val="0"/>
      </c:catAx>
      <c:valAx>
        <c:axId val="4522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125437"/>
        <c:axId val="80092286"/>
      </c:barChart>
      <c:catAx>
        <c:axId val="5412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286"/>
        <c:crossesAt val="0"/>
        <c:auto val="1"/>
        <c:lblAlgn val="ctr"/>
        <c:lblOffset val="100"/>
        <c:noMultiLvlLbl val="0"/>
      </c:catAx>
      <c:valAx>
        <c:axId val="8009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