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881066"/>
        <c:axId val="27298119"/>
      </c:scatterChart>
      <c:valAx>
        <c:axId val="7888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119"/>
        <c:crossesAt val="0"/>
        <c:crossBetween val="midCat"/>
      </c:valAx>
      <c:valAx>
        <c:axId val="2729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594080"/>
        <c:axId val="50816069"/>
      </c:barChart>
      <c:catAx>
        <c:axId val="2759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069"/>
        <c:crossesAt val="0"/>
        <c:auto val="1"/>
        <c:lblAlgn val="ctr"/>
        <c:lblOffset val="100"/>
        <c:noMultiLvlLbl val="0"/>
      </c:catAx>
      <c:valAx>
        <c:axId val="5081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290062"/>
        <c:axId val="66340734"/>
      </c:barChart>
      <c:catAx>
        <c:axId val="6229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734"/>
        <c:crossesAt val="0"/>
        <c:auto val="1"/>
        <c:lblAlgn val="ctr"/>
        <c:lblOffset val="100"/>
        <c:noMultiLvlLbl val="0"/>
      </c:catAx>
      <c:valAx>
        <c:axId val="6634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653448"/>
        <c:axId val="14671557"/>
      </c:barChart>
      <c:catAx>
        <c:axId val="1165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557"/>
        <c:crossesAt val="0"/>
        <c:auto val="1"/>
        <c:lblAlgn val="ctr"/>
        <c:lblOffset val="100"/>
        <c:noMultiLvlLbl val="0"/>
      </c:catAx>
      <c:valAx>
        <c:axId val="1467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619508"/>
        <c:axId val="23761123"/>
      </c:areaChart>
      <c:catAx>
        <c:axId val="9961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123"/>
        <c:crossesAt val="0"/>
        <c:auto val="1"/>
        <c:lblAlgn val="ctr"/>
        <c:lblOffset val="100"/>
        <c:noMultiLvlLbl val="0"/>
      </c:catAx>
      <c:valAx>
        <c:axId val="2376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612119"/>
        <c:axId val="29081602"/>
      </c:areaChart>
      <c:catAx>
        <c:axId val="6761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602"/>
        <c:crossesAt val="0"/>
        <c:auto val="1"/>
        <c:lblAlgn val="ctr"/>
        <c:lblOffset val="100"/>
        <c:noMultiLvlLbl val="0"/>
      </c:catAx>
      <c:valAx>
        <c:axId val="2908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655910"/>
        <c:axId val="99368431"/>
      </c:areaChart>
      <c:catAx>
        <c:axId val="5365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431"/>
        <c:crossesAt val="0"/>
        <c:auto val="1"/>
        <c:lblAlgn val="ctr"/>
        <c:lblOffset val="100"/>
        <c:noMultiLvlLbl val="0"/>
      </c:catAx>
      <c:valAx>
        <c:axId val="9936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50511"/>
        <c:axId val="68629089"/>
      </c:lineChart>
      <c:catAx>
        <c:axId val="3355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089"/>
        <c:crossesAt val="0"/>
        <c:auto val="1"/>
        <c:lblAlgn val="ctr"/>
        <c:lblOffset val="100"/>
        <c:noMultiLvlLbl val="0"/>
      </c:catAx>
      <c:valAx>
        <c:axId val="6862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40980"/>
        <c:axId val="16994616"/>
      </c:lineChart>
      <c:catAx>
        <c:axId val="8154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616"/>
        <c:crossesAt val="0"/>
        <c:auto val="1"/>
        <c:lblAlgn val="ctr"/>
        <c:lblOffset val="100"/>
        <c:noMultiLvlLbl val="0"/>
      </c:catAx>
      <c:valAx>
        <c:axId val="1699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7126"/>
        <c:axId val="54414186"/>
      </c:lineChart>
      <c:catAx>
        <c:axId val="7769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186"/>
        <c:crossesAt val="0"/>
        <c:auto val="1"/>
        <c:lblAlgn val="ctr"/>
        <c:lblOffset val="100"/>
        <c:noMultiLvlLbl val="0"/>
      </c:catAx>
      <c:valAx>
        <c:axId val="5441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127905"/>
        <c:axId val="40444296"/>
      </c:scatterChart>
      <c:valAx>
        <c:axId val="841279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296"/>
        <c:crossesAt val="0"/>
        <c:crossBetween val="midCat"/>
      </c:valAx>
      <c:valAx>
        <c:axId val="404442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935194"/>
        <c:axId val="92853118"/>
      </c:radarChart>
      <c:catAx>
        <c:axId val="48935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118"/>
        <c:crossesAt val="0"/>
        <c:auto val="1"/>
        <c:lblAlgn val="ctr"/>
        <c:lblOffset val="100"/>
        <c:noMultiLvlLbl val="0"/>
      </c:catAx>
      <c:valAx>
        <c:axId val="92853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268966"/>
        <c:axId val="93067372"/>
      </c:radarChart>
      <c:catAx>
        <c:axId val="73268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372"/>
        <c:crossesAt val="0"/>
        <c:auto val="1"/>
        <c:lblAlgn val="ctr"/>
        <c:lblOffset val="100"/>
        <c:noMultiLvlLbl val="0"/>
      </c:catAx>
      <c:valAx>
        <c:axId val="93067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666414"/>
        <c:axId val="59665754"/>
      </c:radarChart>
      <c:catAx>
        <c:axId val="996664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754"/>
        <c:crossesAt val="0"/>
        <c:auto val="1"/>
        <c:lblAlgn val="ctr"/>
        <c:lblOffset val="100"/>
        <c:noMultiLvlLbl val="0"/>
      </c:catAx>
      <c:valAx>
        <c:axId val="59665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95141"/>
        <c:axId val="39491666"/>
      </c:lineChart>
      <c:catAx>
        <c:axId val="3119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666"/>
        <c:crossesAt val="0"/>
        <c:auto val="1"/>
        <c:lblAlgn val="ctr"/>
        <c:lblOffset val="100"/>
        <c:noMultiLvlLbl val="0"/>
      </c:catAx>
      <c:valAx>
        <c:axId val="39491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1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118626"/>
        <c:axId val="55119485"/>
      </c:bubbleChart>
      <c:valAx>
        <c:axId val="7211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485"/>
        <c:crossesAt val="0"/>
        <c:crossBetween val="midCat"/>
      </c:valAx>
      <c:valAx>
        <c:axId val="5511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15201"/>
        <c:axId val="7334290"/>
      </c:lineChart>
      <c:catAx>
        <c:axId val="9201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90"/>
        <c:crossesAt val="0"/>
        <c:auto val="1"/>
        <c:lblAlgn val="ctr"/>
        <c:lblOffset val="100"/>
        <c:noMultiLvlLbl val="0"/>
      </c:catAx>
      <c:valAx>
        <c:axId val="7334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49893"/>
        <c:axId val="87826559"/>
      </c:lineChart>
      <c:catAx>
        <c:axId val="8064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559"/>
        <c:crossesAt val="0"/>
        <c:auto val="1"/>
        <c:lblAlgn val="ctr"/>
        <c:lblOffset val="100"/>
        <c:noMultiLvlLbl val="0"/>
      </c:catAx>
      <c:valAx>
        <c:axId val="87826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753"/>
        <c:axId val="80506765"/>
      </c:lineChart>
      <c:catAx>
        <c:axId val="948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765"/>
        <c:crossesAt val="0"/>
        <c:auto val="1"/>
        <c:lblAlgn val="ctr"/>
        <c:lblOffset val="100"/>
        <c:noMultiLvlLbl val="0"/>
      </c:catAx>
      <c:valAx>
        <c:axId val="805067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739"/>
        <c:axId val="52662580"/>
      </c:lineChart>
      <c:catAx>
        <c:axId val="920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580"/>
        <c:crossesAt val="0"/>
        <c:auto val="1"/>
        <c:lblAlgn val="ctr"/>
        <c:lblOffset val="100"/>
        <c:noMultiLvlLbl val="0"/>
      </c:catAx>
      <c:valAx>
        <c:axId val="52662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83398"/>
        <c:axId val="83870027"/>
      </c:lineChart>
      <c:catAx>
        <c:axId val="3708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027"/>
        <c:crossesAt val="0"/>
        <c:auto val="1"/>
        <c:lblAlgn val="ctr"/>
        <c:lblOffset val="100"/>
        <c:noMultiLvlLbl val="0"/>
      </c:catAx>
      <c:valAx>
        <c:axId val="83870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3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3804"/>
        <c:axId val="27972260"/>
      </c:lineChart>
      <c:catAx>
        <c:axId val="2756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260"/>
        <c:crossesAt val="0"/>
        <c:auto val="1"/>
        <c:lblAlgn val="ctr"/>
        <c:lblOffset val="100"/>
        <c:noMultiLvlLbl val="0"/>
      </c:catAx>
      <c:valAx>
        <c:axId val="27972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98808"/>
        <c:axId val="61595354"/>
      </c:lineChart>
      <c:catAx>
        <c:axId val="3759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354"/>
        <c:crossesAt val="0"/>
        <c:auto val="1"/>
        <c:lblAlgn val="ctr"/>
        <c:lblOffset val="100"/>
        <c:noMultiLvlLbl val="0"/>
      </c:catAx>
      <c:valAx>
        <c:axId val="61595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8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22848"/>
        <c:axId val="38224155"/>
      </c:lineChart>
      <c:catAx>
        <c:axId val="1282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155"/>
        <c:crossesAt val="0"/>
        <c:auto val="1"/>
        <c:lblAlgn val="ctr"/>
        <c:lblOffset val="100"/>
        <c:noMultiLvlLbl val="0"/>
      </c:catAx>
      <c:valAx>
        <c:axId val="38224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8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458814"/>
        <c:axId val="38250807"/>
      </c:barChart>
      <c:catAx>
        <c:axId val="3345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807"/>
        <c:auto val="1"/>
        <c:lblAlgn val="ctr"/>
        <c:lblOffset val="100"/>
        <c:noMultiLvlLbl val="0"/>
      </c:catAx>
      <c:valAx>
        <c:axId val="38250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147694"/>
        <c:axId val="30316748"/>
      </c:bubbleChart>
      <c:valAx>
        <c:axId val="3714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748"/>
        <c:crossesAt val="0"/>
        <c:crossBetween val="midCat"/>
      </c:valAx>
      <c:valAx>
        <c:axId val="3031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417231"/>
        <c:axId val="93959818"/>
      </c:areaChart>
      <c:catAx>
        <c:axId val="9141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818"/>
        <c:auto val="1"/>
        <c:lblAlgn val="ctr"/>
        <c:lblOffset val="100"/>
        <c:noMultiLvlLbl val="0"/>
      </c:catAx>
      <c:valAx>
        <c:axId val="93959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73069"/>
        <c:axId val="87365409"/>
      </c:radarChart>
      <c:catAx>
        <c:axId val="52730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65409"/>
        <c:auto val="1"/>
        <c:lblAlgn val="ctr"/>
        <c:lblOffset val="100"/>
        <c:noMultiLvlLbl val="0"/>
      </c:catAx>
      <c:valAx>
        <c:axId val="87365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5953"/>
        <c:axId val="43777769"/>
      </c:lineChart>
      <c:catAx>
        <c:axId val="7436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769"/>
        <c:auto val="1"/>
        <c:lblAlgn val="ctr"/>
        <c:lblOffset val="100"/>
        <c:noMultiLvlLbl val="0"/>
      </c:catAx>
      <c:valAx>
        <c:axId val="43777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307923"/>
        <c:axId val="16846715"/>
      </c:bubbleChart>
      <c:valAx>
        <c:axId val="2730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715"/>
        <c:crossesAt val="0"/>
        <c:crossBetween val="midCat"/>
      </c:valAx>
      <c:valAx>
        <c:axId val="1684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644738"/>
        <c:axId val="32901605"/>
      </c:scatterChart>
      <c:valAx>
        <c:axId val="6664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605"/>
        <c:crossesAt val="0"/>
        <c:crossBetween val="midCat"/>
      </c:valAx>
      <c:valAx>
        <c:axId val="32901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7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00666"/>
        <c:axId val="83075320"/>
      </c:lineChart>
      <c:catAx>
        <c:axId val="2250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320"/>
        <c:crossesAt val="0"/>
        <c:auto val="1"/>
        <c:lblAlgn val="ctr"/>
        <c:lblOffset val="100"/>
        <c:noMultiLvlLbl val="0"/>
      </c:catAx>
      <c:valAx>
        <c:axId val="83075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48927"/>
        <c:axId val="71773807"/>
      </c:barChart>
      <c:catAx>
        <c:axId val="754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807"/>
        <c:crossesAt val="0"/>
        <c:auto val="1"/>
        <c:lblAlgn val="ctr"/>
        <c:lblOffset val="100"/>
        <c:noMultiLvlLbl val="0"/>
      </c:catAx>
      <c:valAx>
        <c:axId val="71773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979144"/>
        <c:axId val="10237196"/>
      </c:areaChart>
      <c:catAx>
        <c:axId val="7897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196"/>
        <c:crossesAt val="0"/>
        <c:auto val="1"/>
        <c:lblAlgn val="ctr"/>
        <c:lblOffset val="100"/>
        <c:noMultiLvlLbl val="0"/>
      </c:catAx>
      <c:valAx>
        <c:axId val="10237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815829"/>
        <c:axId val="5930650"/>
      </c:barChart>
      <c:catAx>
        <c:axId val="5881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50"/>
        <c:crossesAt val="0"/>
        <c:auto val="1"/>
        <c:lblAlgn val="ctr"/>
        <c:lblOffset val="100"/>
        <c:noMultiLvlLbl val="0"/>
      </c:catAx>
      <c:valAx>
        <c:axId val="593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22805"/>
        <c:axId val="61604702"/>
      </c:bubbleChart>
      <c:valAx>
        <c:axId val="5972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702"/>
        <c:crossesAt val="0"/>
        <c:crossBetween val="midCat"/>
      </c:valAx>
      <c:valAx>
        <c:axId val="6160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144599"/>
        <c:axId val="50087209"/>
      </c:bubbleChart>
      <c:valAx>
        <c:axId val="9914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209"/>
        <c:crossesAt val="0"/>
        <c:crossBetween val="midCat"/>
      </c:valAx>
      <c:valAx>
        <c:axId val="5008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04596"/>
        <c:axId val="9946859"/>
      </c:barChart>
      <c:catAx>
        <c:axId val="670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59"/>
        <c:crossesAt val="0"/>
        <c:auto val="1"/>
        <c:lblAlgn val="ctr"/>
        <c:lblOffset val="100"/>
        <c:noMultiLvlLbl val="0"/>
      </c:catAx>
      <c:valAx>
        <c:axId val="994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784067"/>
        <c:axId val="31018077"/>
      </c:barChart>
      <c:catAx>
        <c:axId val="56784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077"/>
        <c:crossesAt val="0"/>
        <c:auto val="1"/>
        <c:lblAlgn val="ctr"/>
        <c:lblOffset val="100"/>
        <c:noMultiLvlLbl val="0"/>
      </c:catAx>
      <c:valAx>
        <c:axId val="3101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221508"/>
        <c:axId val="23142679"/>
      </c:barChart>
      <c:catAx>
        <c:axId val="3122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679"/>
        <c:crossesAt val="0"/>
        <c:auto val="1"/>
        <c:lblAlgn val="ctr"/>
        <c:lblOffset val="100"/>
        <c:noMultiLvlLbl val="0"/>
      </c:catAx>
      <c:valAx>
        <c:axId val="2314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