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243903"/>
        <c:axId val="74308226"/>
      </c:scatterChart>
      <c:valAx>
        <c:axId val="5424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226"/>
        <c:crossesAt val="0"/>
        <c:crossBetween val="midCat"/>
      </c:valAx>
      <c:valAx>
        <c:axId val="7430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48674"/>
        <c:axId val="19482616"/>
      </c:barChart>
      <c:catAx>
        <c:axId val="864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616"/>
        <c:crossesAt val="0"/>
        <c:auto val="1"/>
        <c:lblAlgn val="ctr"/>
        <c:lblOffset val="100"/>
        <c:noMultiLvlLbl val="0"/>
      </c:catAx>
      <c:valAx>
        <c:axId val="1948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004017"/>
        <c:axId val="80178638"/>
      </c:barChart>
      <c:catAx>
        <c:axId val="5300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638"/>
        <c:crossesAt val="0"/>
        <c:auto val="1"/>
        <c:lblAlgn val="ctr"/>
        <c:lblOffset val="100"/>
        <c:noMultiLvlLbl val="0"/>
      </c:catAx>
      <c:valAx>
        <c:axId val="8017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969941"/>
        <c:axId val="27871618"/>
      </c:barChart>
      <c:catAx>
        <c:axId val="6196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618"/>
        <c:crossesAt val="0"/>
        <c:auto val="1"/>
        <c:lblAlgn val="ctr"/>
        <c:lblOffset val="100"/>
        <c:noMultiLvlLbl val="0"/>
      </c:catAx>
      <c:valAx>
        <c:axId val="2787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200302"/>
        <c:axId val="16354864"/>
      </c:areaChart>
      <c:catAx>
        <c:axId val="7220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864"/>
        <c:crossesAt val="0"/>
        <c:auto val="1"/>
        <c:lblAlgn val="ctr"/>
        <c:lblOffset val="100"/>
        <c:noMultiLvlLbl val="0"/>
      </c:catAx>
      <c:valAx>
        <c:axId val="1635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383815"/>
        <c:axId val="76719461"/>
      </c:areaChart>
      <c:catAx>
        <c:axId val="4538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461"/>
        <c:crossesAt val="0"/>
        <c:auto val="1"/>
        <c:lblAlgn val="ctr"/>
        <c:lblOffset val="100"/>
        <c:noMultiLvlLbl val="0"/>
      </c:catAx>
      <c:valAx>
        <c:axId val="7671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218796"/>
        <c:axId val="67641628"/>
      </c:areaChart>
      <c:catAx>
        <c:axId val="9821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628"/>
        <c:crossesAt val="0"/>
        <c:auto val="1"/>
        <c:lblAlgn val="ctr"/>
        <c:lblOffset val="100"/>
        <c:noMultiLvlLbl val="0"/>
      </c:catAx>
      <c:valAx>
        <c:axId val="6764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21464"/>
        <c:axId val="73673086"/>
      </c:lineChart>
      <c:catAx>
        <c:axId val="3802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086"/>
        <c:crossesAt val="0"/>
        <c:auto val="1"/>
        <c:lblAlgn val="ctr"/>
        <c:lblOffset val="100"/>
        <c:noMultiLvlLbl val="0"/>
      </c:catAx>
      <c:valAx>
        <c:axId val="7367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98908"/>
        <c:axId val="93414545"/>
      </c:lineChart>
      <c:catAx>
        <c:axId val="4609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545"/>
        <c:crossesAt val="0"/>
        <c:auto val="1"/>
        <c:lblAlgn val="ctr"/>
        <c:lblOffset val="100"/>
        <c:noMultiLvlLbl val="0"/>
      </c:catAx>
      <c:valAx>
        <c:axId val="9341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79745"/>
        <c:axId val="43949902"/>
      </c:lineChart>
      <c:catAx>
        <c:axId val="6357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902"/>
        <c:crossesAt val="0"/>
        <c:auto val="1"/>
        <c:lblAlgn val="ctr"/>
        <c:lblOffset val="100"/>
        <c:noMultiLvlLbl val="0"/>
      </c:catAx>
      <c:valAx>
        <c:axId val="4394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480995"/>
        <c:axId val="16109858"/>
      </c:scatterChart>
      <c:valAx>
        <c:axId val="924809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858"/>
        <c:crossesAt val="0"/>
        <c:crossBetween val="midCat"/>
      </c:valAx>
      <c:valAx>
        <c:axId val="161098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21335"/>
        <c:axId val="87506211"/>
      </c:radarChart>
      <c:catAx>
        <c:axId val="70213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211"/>
        <c:crossesAt val="0"/>
        <c:auto val="1"/>
        <c:lblAlgn val="ctr"/>
        <c:lblOffset val="100"/>
        <c:noMultiLvlLbl val="0"/>
      </c:catAx>
      <c:valAx>
        <c:axId val="87506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20680"/>
        <c:axId val="37273645"/>
      </c:radarChart>
      <c:catAx>
        <c:axId val="48206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645"/>
        <c:crossesAt val="0"/>
        <c:auto val="1"/>
        <c:lblAlgn val="ctr"/>
        <c:lblOffset val="100"/>
        <c:noMultiLvlLbl val="0"/>
      </c:catAx>
      <c:valAx>
        <c:axId val="37273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895932"/>
        <c:axId val="65439130"/>
      </c:radarChart>
      <c:catAx>
        <c:axId val="848959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130"/>
        <c:crossesAt val="0"/>
        <c:auto val="1"/>
        <c:lblAlgn val="ctr"/>
        <c:lblOffset val="100"/>
        <c:noMultiLvlLbl val="0"/>
      </c:catAx>
      <c:valAx>
        <c:axId val="65439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9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8567"/>
        <c:axId val="23608899"/>
      </c:lineChart>
      <c:catAx>
        <c:axId val="193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899"/>
        <c:crossesAt val="0"/>
        <c:auto val="1"/>
        <c:lblAlgn val="ctr"/>
        <c:lblOffset val="100"/>
        <c:noMultiLvlLbl val="0"/>
      </c:catAx>
      <c:valAx>
        <c:axId val="23608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513339"/>
        <c:axId val="92202327"/>
      </c:bubbleChart>
      <c:valAx>
        <c:axId val="7451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327"/>
        <c:crossesAt val="0"/>
        <c:crossBetween val="midCat"/>
      </c:valAx>
      <c:valAx>
        <c:axId val="9220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02744"/>
        <c:axId val="98441441"/>
      </c:lineChart>
      <c:catAx>
        <c:axId val="7830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441"/>
        <c:crossesAt val="0"/>
        <c:auto val="1"/>
        <c:lblAlgn val="ctr"/>
        <c:lblOffset val="100"/>
        <c:noMultiLvlLbl val="0"/>
      </c:catAx>
      <c:valAx>
        <c:axId val="98441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7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89037"/>
        <c:axId val="98647311"/>
      </c:lineChart>
      <c:catAx>
        <c:axId val="1028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311"/>
        <c:crossesAt val="0"/>
        <c:auto val="1"/>
        <c:lblAlgn val="ctr"/>
        <c:lblOffset val="100"/>
        <c:noMultiLvlLbl val="0"/>
      </c:catAx>
      <c:valAx>
        <c:axId val="98647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0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26048"/>
        <c:axId val="52694394"/>
      </c:lineChart>
      <c:catAx>
        <c:axId val="5382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394"/>
        <c:crossesAt val="0"/>
        <c:auto val="1"/>
        <c:lblAlgn val="ctr"/>
        <c:lblOffset val="100"/>
        <c:noMultiLvlLbl val="0"/>
      </c:catAx>
      <c:valAx>
        <c:axId val="526943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0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63758"/>
        <c:axId val="49633038"/>
      </c:lineChart>
      <c:catAx>
        <c:axId val="2716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038"/>
        <c:crossesAt val="0"/>
        <c:auto val="1"/>
        <c:lblAlgn val="ctr"/>
        <c:lblOffset val="100"/>
        <c:noMultiLvlLbl val="0"/>
      </c:catAx>
      <c:valAx>
        <c:axId val="49633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7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54066"/>
        <c:axId val="90738675"/>
      </c:lineChart>
      <c:catAx>
        <c:axId val="5045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675"/>
        <c:crossesAt val="0"/>
        <c:auto val="1"/>
        <c:lblAlgn val="ctr"/>
        <c:lblOffset val="100"/>
        <c:noMultiLvlLbl val="0"/>
      </c:catAx>
      <c:valAx>
        <c:axId val="90738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0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70769"/>
        <c:axId val="62519432"/>
      </c:lineChart>
      <c:catAx>
        <c:axId val="6267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432"/>
        <c:crossesAt val="0"/>
        <c:auto val="1"/>
        <c:lblAlgn val="ctr"/>
        <c:lblOffset val="100"/>
        <c:noMultiLvlLbl val="0"/>
      </c:catAx>
      <c:valAx>
        <c:axId val="62519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48642"/>
        <c:axId val="22131044"/>
      </c:lineChart>
      <c:catAx>
        <c:axId val="5104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044"/>
        <c:crossesAt val="0"/>
        <c:auto val="1"/>
        <c:lblAlgn val="ctr"/>
        <c:lblOffset val="100"/>
        <c:noMultiLvlLbl val="0"/>
      </c:catAx>
      <c:valAx>
        <c:axId val="22131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6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81379"/>
        <c:axId val="50741819"/>
      </c:lineChart>
      <c:catAx>
        <c:axId val="3968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819"/>
        <c:crossesAt val="0"/>
        <c:auto val="1"/>
        <c:lblAlgn val="ctr"/>
        <c:lblOffset val="100"/>
        <c:noMultiLvlLbl val="0"/>
      </c:catAx>
      <c:valAx>
        <c:axId val="50741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37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151077"/>
        <c:axId val="95699333"/>
      </c:barChart>
      <c:catAx>
        <c:axId val="4115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333"/>
        <c:auto val="1"/>
        <c:lblAlgn val="ctr"/>
        <c:lblOffset val="100"/>
        <c:noMultiLvlLbl val="0"/>
      </c:catAx>
      <c:valAx>
        <c:axId val="95699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55537"/>
        <c:axId val="65670647"/>
      </c:bubbleChart>
      <c:valAx>
        <c:axId val="415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647"/>
        <c:crossesAt val="0"/>
        <c:crossBetween val="midCat"/>
      </c:valAx>
      <c:valAx>
        <c:axId val="6567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553625"/>
        <c:axId val="86589864"/>
      </c:areaChart>
      <c:catAx>
        <c:axId val="3455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864"/>
        <c:auto val="1"/>
        <c:lblAlgn val="ctr"/>
        <c:lblOffset val="100"/>
        <c:noMultiLvlLbl val="0"/>
      </c:catAx>
      <c:valAx>
        <c:axId val="86589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168682"/>
        <c:axId val="6286628"/>
      </c:radarChart>
      <c:catAx>
        <c:axId val="711686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6628"/>
        <c:auto val="1"/>
        <c:lblAlgn val="ctr"/>
        <c:lblOffset val="100"/>
        <c:noMultiLvlLbl val="0"/>
      </c:catAx>
      <c:valAx>
        <c:axId val="6286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90682"/>
        <c:axId val="38241974"/>
      </c:lineChart>
      <c:catAx>
        <c:axId val="5679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974"/>
        <c:auto val="1"/>
        <c:lblAlgn val="ctr"/>
        <c:lblOffset val="100"/>
        <c:noMultiLvlLbl val="0"/>
      </c:catAx>
      <c:valAx>
        <c:axId val="38241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517475"/>
        <c:axId val="17321375"/>
      </c:bubbleChart>
      <c:valAx>
        <c:axId val="5951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375"/>
        <c:crossesAt val="0"/>
        <c:crossBetween val="midCat"/>
      </c:valAx>
      <c:valAx>
        <c:axId val="1732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6433114"/>
        <c:axId val="61654222"/>
      </c:scatterChart>
      <c:valAx>
        <c:axId val="5643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222"/>
        <c:crossesAt val="0"/>
        <c:crossBetween val="midCat"/>
      </c:valAx>
      <c:valAx>
        <c:axId val="61654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1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17740"/>
        <c:axId val="7314343"/>
      </c:lineChart>
      <c:catAx>
        <c:axId val="7611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43"/>
        <c:crossesAt val="0"/>
        <c:auto val="1"/>
        <c:lblAlgn val="ctr"/>
        <c:lblOffset val="100"/>
        <c:noMultiLvlLbl val="0"/>
      </c:catAx>
      <c:valAx>
        <c:axId val="7314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1253380"/>
        <c:axId val="87596203"/>
      </c:barChart>
      <c:catAx>
        <c:axId val="1125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203"/>
        <c:crossesAt val="0"/>
        <c:auto val="1"/>
        <c:lblAlgn val="ctr"/>
        <c:lblOffset val="100"/>
        <c:noMultiLvlLbl val="0"/>
      </c:catAx>
      <c:valAx>
        <c:axId val="87596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012911"/>
        <c:axId val="97048955"/>
      </c:areaChart>
      <c:catAx>
        <c:axId val="5201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955"/>
        <c:crossesAt val="0"/>
        <c:auto val="1"/>
        <c:lblAlgn val="ctr"/>
        <c:lblOffset val="100"/>
        <c:noMultiLvlLbl val="0"/>
      </c:catAx>
      <c:valAx>
        <c:axId val="97048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363641"/>
        <c:axId val="43453904"/>
      </c:barChart>
      <c:catAx>
        <c:axId val="4136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904"/>
        <c:crossesAt val="0"/>
        <c:auto val="1"/>
        <c:lblAlgn val="ctr"/>
        <c:lblOffset val="100"/>
        <c:noMultiLvlLbl val="0"/>
      </c:catAx>
      <c:valAx>
        <c:axId val="4345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00428"/>
        <c:axId val="14496954"/>
      </c:bubbleChart>
      <c:valAx>
        <c:axId val="820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954"/>
        <c:crossesAt val="0"/>
        <c:crossBetween val="midCat"/>
      </c:valAx>
      <c:valAx>
        <c:axId val="1449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759353"/>
        <c:axId val="29532100"/>
      </c:bubbleChart>
      <c:valAx>
        <c:axId val="6175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100"/>
        <c:crossesAt val="0"/>
        <c:crossBetween val="midCat"/>
      </c:valAx>
      <c:valAx>
        <c:axId val="2953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194509"/>
        <c:axId val="89602876"/>
      </c:barChart>
      <c:catAx>
        <c:axId val="9919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876"/>
        <c:crossesAt val="0"/>
        <c:auto val="1"/>
        <c:lblAlgn val="ctr"/>
        <c:lblOffset val="100"/>
        <c:noMultiLvlLbl val="0"/>
      </c:catAx>
      <c:valAx>
        <c:axId val="8960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352915"/>
        <c:axId val="14191445"/>
      </c:barChart>
      <c:catAx>
        <c:axId val="82352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445"/>
        <c:crossesAt val="0"/>
        <c:auto val="1"/>
        <c:lblAlgn val="ctr"/>
        <c:lblOffset val="100"/>
        <c:noMultiLvlLbl val="0"/>
      </c:catAx>
      <c:valAx>
        <c:axId val="1419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731272"/>
        <c:axId val="91619978"/>
      </c:barChart>
      <c:catAx>
        <c:axId val="7473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978"/>
        <c:crossesAt val="0"/>
        <c:auto val="1"/>
        <c:lblAlgn val="ctr"/>
        <c:lblOffset val="100"/>
        <c:noMultiLvlLbl val="0"/>
      </c:catAx>
      <c:valAx>
        <c:axId val="9161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