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84766"/>
        <c:axId val="30814275"/>
      </c:scatterChart>
      <c:valAx>
        <c:axId val="18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275"/>
        <c:crossesAt val="0"/>
        <c:crossBetween val="midCat"/>
      </c:valAx>
      <c:valAx>
        <c:axId val="308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493133"/>
        <c:axId val="46174405"/>
      </c:barChart>
      <c:catAx>
        <c:axId val="7949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405"/>
        <c:crossesAt val="0"/>
        <c:auto val="1"/>
        <c:lblAlgn val="ctr"/>
        <c:lblOffset val="100"/>
        <c:noMultiLvlLbl val="0"/>
      </c:catAx>
      <c:valAx>
        <c:axId val="461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31341"/>
        <c:axId val="1184869"/>
      </c:barChart>
      <c:catAx>
        <c:axId val="888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69"/>
        <c:crossesAt val="0"/>
        <c:auto val="1"/>
        <c:lblAlgn val="ctr"/>
        <c:lblOffset val="100"/>
        <c:noMultiLvlLbl val="0"/>
      </c:catAx>
      <c:valAx>
        <c:axId val="11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85906"/>
        <c:axId val="84490672"/>
      </c:barChart>
      <c:catAx>
        <c:axId val="4438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672"/>
        <c:crossesAt val="0"/>
        <c:auto val="1"/>
        <c:lblAlgn val="ctr"/>
        <c:lblOffset val="100"/>
        <c:noMultiLvlLbl val="0"/>
      </c:catAx>
      <c:valAx>
        <c:axId val="8449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223019"/>
        <c:axId val="35794641"/>
      </c:areaChart>
      <c:catAx>
        <c:axId val="3322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641"/>
        <c:crossesAt val="0"/>
        <c:auto val="1"/>
        <c:lblAlgn val="ctr"/>
        <c:lblOffset val="100"/>
        <c:noMultiLvlLbl val="0"/>
      </c:catAx>
      <c:valAx>
        <c:axId val="357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37568"/>
        <c:axId val="77138671"/>
      </c:areaChart>
      <c:catAx>
        <c:axId val="736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671"/>
        <c:crossesAt val="0"/>
        <c:auto val="1"/>
        <c:lblAlgn val="ctr"/>
        <c:lblOffset val="100"/>
        <c:noMultiLvlLbl val="0"/>
      </c:catAx>
      <c:valAx>
        <c:axId val="771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85632"/>
        <c:axId val="42966109"/>
      </c:areaChart>
      <c:catAx>
        <c:axId val="4868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109"/>
        <c:crossesAt val="0"/>
        <c:auto val="1"/>
        <c:lblAlgn val="ctr"/>
        <c:lblOffset val="100"/>
        <c:noMultiLvlLbl val="0"/>
      </c:catAx>
      <c:valAx>
        <c:axId val="4296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2958"/>
        <c:axId val="69932267"/>
      </c:lineChart>
      <c:catAx>
        <c:axId val="9824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67"/>
        <c:crossesAt val="0"/>
        <c:auto val="1"/>
        <c:lblAlgn val="ctr"/>
        <c:lblOffset val="100"/>
        <c:noMultiLvlLbl val="0"/>
      </c:catAx>
      <c:valAx>
        <c:axId val="6993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9375"/>
        <c:axId val="93587256"/>
      </c:lineChart>
      <c:catAx>
        <c:axId val="1580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256"/>
        <c:crossesAt val="0"/>
        <c:auto val="1"/>
        <c:lblAlgn val="ctr"/>
        <c:lblOffset val="100"/>
        <c:noMultiLvlLbl val="0"/>
      </c:catAx>
      <c:valAx>
        <c:axId val="935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1197"/>
        <c:axId val="54598174"/>
      </c:lineChart>
      <c:catAx>
        <c:axId val="417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74"/>
        <c:crossesAt val="0"/>
        <c:auto val="1"/>
        <c:lblAlgn val="ctr"/>
        <c:lblOffset val="100"/>
        <c:noMultiLvlLbl val="0"/>
      </c:catAx>
      <c:valAx>
        <c:axId val="545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934545"/>
        <c:axId val="1934456"/>
      </c:scatterChart>
      <c:valAx>
        <c:axId val="939345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56"/>
        <c:crossesAt val="0"/>
        <c:crossBetween val="midCat"/>
      </c:valAx>
      <c:valAx>
        <c:axId val="19344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682475"/>
        <c:axId val="83002930"/>
      </c:radarChart>
      <c:catAx>
        <c:axId val="64682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930"/>
        <c:crossesAt val="0"/>
        <c:auto val="1"/>
        <c:lblAlgn val="ctr"/>
        <c:lblOffset val="100"/>
        <c:noMultiLvlLbl val="0"/>
      </c:catAx>
      <c:valAx>
        <c:axId val="83002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605905"/>
        <c:axId val="28618766"/>
      </c:radarChart>
      <c:catAx>
        <c:axId val="55605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766"/>
        <c:crossesAt val="0"/>
        <c:auto val="1"/>
        <c:lblAlgn val="ctr"/>
        <c:lblOffset val="100"/>
        <c:noMultiLvlLbl val="0"/>
      </c:catAx>
      <c:valAx>
        <c:axId val="28618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814247"/>
        <c:axId val="33775934"/>
      </c:radarChart>
      <c:catAx>
        <c:axId val="37814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934"/>
        <c:crossesAt val="0"/>
        <c:auto val="1"/>
        <c:lblAlgn val="ctr"/>
        <c:lblOffset val="100"/>
        <c:noMultiLvlLbl val="0"/>
      </c:catAx>
      <c:valAx>
        <c:axId val="33775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7298"/>
        <c:axId val="24712128"/>
      </c:lineChart>
      <c:catAx>
        <c:axId val="3464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128"/>
        <c:crossesAt val="0"/>
        <c:auto val="1"/>
        <c:lblAlgn val="ctr"/>
        <c:lblOffset val="100"/>
        <c:noMultiLvlLbl val="0"/>
      </c:catAx>
      <c:valAx>
        <c:axId val="24712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919392"/>
        <c:axId val="78387391"/>
      </c:bubbleChart>
      <c:valAx>
        <c:axId val="789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391"/>
        <c:crossesAt val="0"/>
        <c:crossBetween val="midCat"/>
      </c:valAx>
      <c:valAx>
        <c:axId val="783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5267"/>
        <c:axId val="17497811"/>
      </c:lineChart>
      <c:catAx>
        <c:axId val="548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11"/>
        <c:crossesAt val="0"/>
        <c:auto val="1"/>
        <c:lblAlgn val="ctr"/>
        <c:lblOffset val="100"/>
        <c:noMultiLvlLbl val="0"/>
      </c:catAx>
      <c:valAx>
        <c:axId val="17497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36145"/>
        <c:axId val="5869920"/>
      </c:lineChart>
      <c:catAx>
        <c:axId val="5753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20"/>
        <c:crossesAt val="0"/>
        <c:auto val="1"/>
        <c:lblAlgn val="ctr"/>
        <c:lblOffset val="100"/>
        <c:noMultiLvlLbl val="0"/>
      </c:catAx>
      <c:valAx>
        <c:axId val="5869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1210"/>
        <c:axId val="12291417"/>
      </c:lineChart>
      <c:catAx>
        <c:axId val="221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417"/>
        <c:crossesAt val="0"/>
        <c:auto val="1"/>
        <c:lblAlgn val="ctr"/>
        <c:lblOffset val="100"/>
        <c:noMultiLvlLbl val="0"/>
      </c:catAx>
      <c:valAx>
        <c:axId val="122914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2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60816"/>
        <c:axId val="3606939"/>
      </c:lineChart>
      <c:catAx>
        <c:axId val="8736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39"/>
        <c:crossesAt val="0"/>
        <c:auto val="1"/>
        <c:lblAlgn val="ctr"/>
        <c:lblOffset val="100"/>
        <c:noMultiLvlLbl val="0"/>
      </c:catAx>
      <c:valAx>
        <c:axId val="3606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95945"/>
        <c:axId val="14911159"/>
      </c:lineChart>
      <c:catAx>
        <c:axId val="546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159"/>
        <c:crossesAt val="0"/>
        <c:auto val="1"/>
        <c:lblAlgn val="ctr"/>
        <c:lblOffset val="100"/>
        <c:noMultiLvlLbl val="0"/>
      </c:catAx>
      <c:valAx>
        <c:axId val="14911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9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4397"/>
        <c:axId val="77362942"/>
      </c:lineChart>
      <c:catAx>
        <c:axId val="5439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942"/>
        <c:crossesAt val="0"/>
        <c:auto val="1"/>
        <c:lblAlgn val="ctr"/>
        <c:lblOffset val="100"/>
        <c:noMultiLvlLbl val="0"/>
      </c:catAx>
      <c:valAx>
        <c:axId val="77362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7032"/>
        <c:axId val="29346156"/>
      </c:lineChart>
      <c:catAx>
        <c:axId val="1258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156"/>
        <c:crossesAt val="0"/>
        <c:auto val="1"/>
        <c:lblAlgn val="ctr"/>
        <c:lblOffset val="100"/>
        <c:noMultiLvlLbl val="0"/>
      </c:catAx>
      <c:valAx>
        <c:axId val="29346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0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4996"/>
        <c:axId val="12383356"/>
      </c:lineChart>
      <c:catAx>
        <c:axId val="135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356"/>
        <c:crossesAt val="0"/>
        <c:auto val="1"/>
        <c:lblAlgn val="ctr"/>
        <c:lblOffset val="100"/>
        <c:noMultiLvlLbl val="0"/>
      </c:catAx>
      <c:valAx>
        <c:axId val="1238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641351"/>
        <c:axId val="7186087"/>
      </c:barChart>
      <c:catAx>
        <c:axId val="196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87"/>
        <c:auto val="1"/>
        <c:lblAlgn val="ctr"/>
        <c:lblOffset val="100"/>
        <c:noMultiLvlLbl val="0"/>
      </c:catAx>
      <c:valAx>
        <c:axId val="7186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46681"/>
        <c:axId val="5414936"/>
      </c:bubbleChart>
      <c:valAx>
        <c:axId val="1934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36"/>
        <c:crossesAt val="0"/>
        <c:crossBetween val="midCat"/>
      </c:valAx>
      <c:valAx>
        <c:axId val="54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985595"/>
        <c:axId val="95135920"/>
      </c:areaChart>
      <c:catAx>
        <c:axId val="6098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920"/>
        <c:auto val="1"/>
        <c:lblAlgn val="ctr"/>
        <c:lblOffset val="100"/>
        <c:noMultiLvlLbl val="0"/>
      </c:catAx>
      <c:valAx>
        <c:axId val="95135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558579"/>
        <c:axId val="54080529"/>
      </c:radarChart>
      <c:catAx>
        <c:axId val="385585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80529"/>
        <c:auto val="1"/>
        <c:lblAlgn val="ctr"/>
        <c:lblOffset val="100"/>
        <c:noMultiLvlLbl val="0"/>
      </c:catAx>
      <c:valAx>
        <c:axId val="54080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6674"/>
        <c:axId val="82204020"/>
      </c:lineChart>
      <c:catAx>
        <c:axId val="288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020"/>
        <c:auto val="1"/>
        <c:lblAlgn val="ctr"/>
        <c:lblOffset val="100"/>
        <c:noMultiLvlLbl val="0"/>
      </c:catAx>
      <c:valAx>
        <c:axId val="82204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02094"/>
        <c:axId val="9184806"/>
      </c:bubbleChart>
      <c:valAx>
        <c:axId val="600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06"/>
        <c:crossesAt val="0"/>
        <c:crossBetween val="midCat"/>
      </c:valAx>
      <c:valAx>
        <c:axId val="91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437817"/>
        <c:axId val="7083609"/>
      </c:scatterChart>
      <c:valAx>
        <c:axId val="284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09"/>
        <c:crossesAt val="0"/>
        <c:crossBetween val="midCat"/>
      </c:valAx>
      <c:valAx>
        <c:axId val="7083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99733"/>
        <c:axId val="40562957"/>
      </c:lineChart>
      <c:catAx>
        <c:axId val="2069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957"/>
        <c:crossesAt val="0"/>
        <c:auto val="1"/>
        <c:lblAlgn val="ctr"/>
        <c:lblOffset val="100"/>
        <c:noMultiLvlLbl val="0"/>
      </c:catAx>
      <c:valAx>
        <c:axId val="40562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702328"/>
        <c:axId val="17422462"/>
      </c:barChart>
      <c:catAx>
        <c:axId val="6270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462"/>
        <c:crossesAt val="0"/>
        <c:auto val="1"/>
        <c:lblAlgn val="ctr"/>
        <c:lblOffset val="100"/>
        <c:noMultiLvlLbl val="0"/>
      </c:catAx>
      <c:valAx>
        <c:axId val="1742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795124"/>
        <c:axId val="88373076"/>
      </c:areaChart>
      <c:catAx>
        <c:axId val="3079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3076"/>
        <c:crossesAt val="0"/>
        <c:auto val="1"/>
        <c:lblAlgn val="ctr"/>
        <c:lblOffset val="100"/>
        <c:noMultiLvlLbl val="0"/>
      </c:catAx>
      <c:valAx>
        <c:axId val="88373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537045"/>
        <c:axId val="56765268"/>
      </c:barChart>
      <c:catAx>
        <c:axId val="665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268"/>
        <c:crossesAt val="0"/>
        <c:auto val="1"/>
        <c:lblAlgn val="ctr"/>
        <c:lblOffset val="100"/>
        <c:noMultiLvlLbl val="0"/>
      </c:catAx>
      <c:valAx>
        <c:axId val="5676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97485"/>
        <c:axId val="18104043"/>
      </c:bubbleChart>
      <c:valAx>
        <c:axId val="2339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043"/>
        <c:crossesAt val="0"/>
        <c:crossBetween val="midCat"/>
      </c:valAx>
      <c:valAx>
        <c:axId val="1810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61420"/>
        <c:axId val="37074891"/>
      </c:bubbleChart>
      <c:valAx>
        <c:axId val="9156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891"/>
        <c:crossesAt val="0"/>
        <c:crossBetween val="midCat"/>
      </c:valAx>
      <c:valAx>
        <c:axId val="3707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849070"/>
        <c:axId val="69298737"/>
      </c:barChart>
      <c:catAx>
        <c:axId val="6784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737"/>
        <c:crossesAt val="0"/>
        <c:auto val="1"/>
        <c:lblAlgn val="ctr"/>
        <c:lblOffset val="100"/>
        <c:noMultiLvlLbl val="0"/>
      </c:catAx>
      <c:valAx>
        <c:axId val="692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95295"/>
        <c:axId val="18004113"/>
      </c:barChart>
      <c:catAx>
        <c:axId val="14495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113"/>
        <c:crossesAt val="0"/>
        <c:auto val="1"/>
        <c:lblAlgn val="ctr"/>
        <c:lblOffset val="100"/>
        <c:noMultiLvlLbl val="0"/>
      </c:catAx>
      <c:valAx>
        <c:axId val="180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35168"/>
        <c:axId val="22762620"/>
      </c:barChart>
      <c:catAx>
        <c:axId val="7153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620"/>
        <c:crossesAt val="0"/>
        <c:auto val="1"/>
        <c:lblAlgn val="ctr"/>
        <c:lblOffset val="100"/>
        <c:noMultiLvlLbl val="0"/>
      </c:catAx>
      <c:valAx>
        <c:axId val="227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