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772948"/>
        <c:axId val="1403844"/>
      </c:scatterChart>
      <c:valAx>
        <c:axId val="2077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44"/>
        <c:crossesAt val="0"/>
        <c:crossBetween val="midCat"/>
      </c:valAx>
      <c:valAx>
        <c:axId val="140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2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4782822"/>
        <c:axId val="21922432"/>
      </c:barChart>
      <c:catAx>
        <c:axId val="9478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2432"/>
        <c:crossesAt val="0"/>
        <c:auto val="1"/>
        <c:lblAlgn val="ctr"/>
        <c:lblOffset val="100"/>
        <c:noMultiLvlLbl val="0"/>
      </c:catAx>
      <c:valAx>
        <c:axId val="2192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135809"/>
        <c:axId val="36324503"/>
      </c:barChart>
      <c:catAx>
        <c:axId val="1213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4503"/>
        <c:crossesAt val="0"/>
        <c:auto val="1"/>
        <c:lblAlgn val="ctr"/>
        <c:lblOffset val="100"/>
        <c:noMultiLvlLbl val="0"/>
      </c:catAx>
      <c:valAx>
        <c:axId val="3632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5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602948"/>
        <c:axId val="56728264"/>
      </c:barChart>
      <c:catAx>
        <c:axId val="5360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264"/>
        <c:crossesAt val="0"/>
        <c:auto val="1"/>
        <c:lblAlgn val="ctr"/>
        <c:lblOffset val="100"/>
        <c:noMultiLvlLbl val="0"/>
      </c:catAx>
      <c:valAx>
        <c:axId val="5672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2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695419"/>
        <c:axId val="26563739"/>
      </c:areaChart>
      <c:catAx>
        <c:axId val="3569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3739"/>
        <c:crossesAt val="0"/>
        <c:auto val="1"/>
        <c:lblAlgn val="ctr"/>
        <c:lblOffset val="100"/>
        <c:noMultiLvlLbl val="0"/>
      </c:catAx>
      <c:valAx>
        <c:axId val="2656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5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644760"/>
        <c:axId val="80668192"/>
      </c:areaChart>
      <c:catAx>
        <c:axId val="16644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8192"/>
        <c:crossesAt val="0"/>
        <c:auto val="1"/>
        <c:lblAlgn val="ctr"/>
        <c:lblOffset val="100"/>
        <c:noMultiLvlLbl val="0"/>
      </c:catAx>
      <c:valAx>
        <c:axId val="8066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4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5742302"/>
        <c:axId val="63157504"/>
      </c:areaChart>
      <c:catAx>
        <c:axId val="3574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7504"/>
        <c:crossesAt val="0"/>
        <c:auto val="1"/>
        <c:lblAlgn val="ctr"/>
        <c:lblOffset val="100"/>
        <c:noMultiLvlLbl val="0"/>
      </c:catAx>
      <c:valAx>
        <c:axId val="6315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2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14497"/>
        <c:axId val="75386674"/>
      </c:lineChart>
      <c:catAx>
        <c:axId val="5471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6674"/>
        <c:crossesAt val="0"/>
        <c:auto val="1"/>
        <c:lblAlgn val="ctr"/>
        <c:lblOffset val="100"/>
        <c:noMultiLvlLbl val="0"/>
      </c:catAx>
      <c:valAx>
        <c:axId val="7538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4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04010"/>
        <c:axId val="26257020"/>
      </c:lineChart>
      <c:catAx>
        <c:axId val="7170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7020"/>
        <c:crossesAt val="0"/>
        <c:auto val="1"/>
        <c:lblAlgn val="ctr"/>
        <c:lblOffset val="100"/>
        <c:noMultiLvlLbl val="0"/>
      </c:catAx>
      <c:valAx>
        <c:axId val="2625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4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09800"/>
        <c:axId val="65116614"/>
      </c:lineChart>
      <c:catAx>
        <c:axId val="1490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6614"/>
        <c:crossesAt val="0"/>
        <c:auto val="1"/>
        <c:lblAlgn val="ctr"/>
        <c:lblOffset val="100"/>
        <c:noMultiLvlLbl val="0"/>
      </c:catAx>
      <c:valAx>
        <c:axId val="6511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9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729917"/>
        <c:axId val="7856968"/>
      </c:scatterChart>
      <c:valAx>
        <c:axId val="3572991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968"/>
        <c:crossesAt val="0"/>
        <c:crossBetween val="midCat"/>
      </c:valAx>
      <c:valAx>
        <c:axId val="785696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99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957934"/>
        <c:axId val="44017827"/>
      </c:radarChart>
      <c:catAx>
        <c:axId val="199579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7827"/>
        <c:crossesAt val="0"/>
        <c:auto val="1"/>
        <c:lblAlgn val="ctr"/>
        <c:lblOffset val="100"/>
        <c:noMultiLvlLbl val="0"/>
      </c:catAx>
      <c:valAx>
        <c:axId val="440178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79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220094"/>
        <c:axId val="39188507"/>
      </c:radarChart>
      <c:catAx>
        <c:axId val="942200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8507"/>
        <c:crossesAt val="0"/>
        <c:auto val="1"/>
        <c:lblAlgn val="ctr"/>
        <c:lblOffset val="100"/>
        <c:noMultiLvlLbl val="0"/>
      </c:catAx>
      <c:valAx>
        <c:axId val="391885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00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109098"/>
        <c:axId val="66651966"/>
      </c:radarChart>
      <c:catAx>
        <c:axId val="481090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1966"/>
        <c:crossesAt val="0"/>
        <c:auto val="1"/>
        <c:lblAlgn val="ctr"/>
        <c:lblOffset val="100"/>
        <c:noMultiLvlLbl val="0"/>
      </c:catAx>
      <c:valAx>
        <c:axId val="666519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90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5773"/>
        <c:axId val="65668747"/>
      </c:lineChart>
      <c:catAx>
        <c:axId val="283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8747"/>
        <c:crossesAt val="0"/>
        <c:auto val="1"/>
        <c:lblAlgn val="ctr"/>
        <c:lblOffset val="100"/>
        <c:noMultiLvlLbl val="0"/>
      </c:catAx>
      <c:valAx>
        <c:axId val="65668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7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599963"/>
        <c:axId val="6704124"/>
      </c:bubbleChart>
      <c:valAx>
        <c:axId val="65599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124"/>
        <c:crossesAt val="0"/>
        <c:crossBetween val="midCat"/>
      </c:valAx>
      <c:valAx>
        <c:axId val="670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9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50444"/>
        <c:axId val="43442173"/>
      </c:lineChart>
      <c:catAx>
        <c:axId val="1755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2173"/>
        <c:crossesAt val="0"/>
        <c:auto val="1"/>
        <c:lblAlgn val="ctr"/>
        <c:lblOffset val="100"/>
        <c:noMultiLvlLbl val="0"/>
      </c:catAx>
      <c:valAx>
        <c:axId val="434421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04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90780"/>
        <c:axId val="60476670"/>
      </c:lineChart>
      <c:catAx>
        <c:axId val="7049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6670"/>
        <c:crossesAt val="0"/>
        <c:auto val="1"/>
        <c:lblAlgn val="ctr"/>
        <c:lblOffset val="100"/>
        <c:noMultiLvlLbl val="0"/>
      </c:catAx>
      <c:valAx>
        <c:axId val="604766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07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80489"/>
        <c:axId val="60314174"/>
      </c:lineChart>
      <c:catAx>
        <c:axId val="8148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174"/>
        <c:crossesAt val="0"/>
        <c:auto val="1"/>
        <c:lblAlgn val="ctr"/>
        <c:lblOffset val="100"/>
        <c:noMultiLvlLbl val="0"/>
      </c:catAx>
      <c:valAx>
        <c:axId val="6031417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48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87737"/>
        <c:axId val="22662262"/>
      </c:lineChart>
      <c:catAx>
        <c:axId val="1658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2262"/>
        <c:crossesAt val="0"/>
        <c:auto val="1"/>
        <c:lblAlgn val="ctr"/>
        <c:lblOffset val="100"/>
        <c:noMultiLvlLbl val="0"/>
      </c:catAx>
      <c:valAx>
        <c:axId val="226622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77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22376"/>
        <c:axId val="29018315"/>
      </c:lineChart>
      <c:catAx>
        <c:axId val="6092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8315"/>
        <c:crossesAt val="0"/>
        <c:auto val="1"/>
        <c:lblAlgn val="ctr"/>
        <c:lblOffset val="100"/>
        <c:noMultiLvlLbl val="0"/>
      </c:catAx>
      <c:valAx>
        <c:axId val="29018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237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02317"/>
        <c:axId val="5367071"/>
      </c:lineChart>
      <c:catAx>
        <c:axId val="7440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071"/>
        <c:crossesAt val="0"/>
        <c:auto val="1"/>
        <c:lblAlgn val="ctr"/>
        <c:lblOffset val="100"/>
        <c:noMultiLvlLbl val="0"/>
      </c:catAx>
      <c:valAx>
        <c:axId val="53670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23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10491"/>
        <c:axId val="53356527"/>
      </c:lineChart>
      <c:catAx>
        <c:axId val="2311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6527"/>
        <c:crossesAt val="0"/>
        <c:auto val="1"/>
        <c:lblAlgn val="ctr"/>
        <c:lblOffset val="100"/>
        <c:noMultiLvlLbl val="0"/>
      </c:catAx>
      <c:valAx>
        <c:axId val="533565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049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9750"/>
        <c:axId val="99011006"/>
      </c:lineChart>
      <c:catAx>
        <c:axId val="708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1006"/>
        <c:crossesAt val="0"/>
        <c:auto val="1"/>
        <c:lblAlgn val="ctr"/>
        <c:lblOffset val="100"/>
        <c:noMultiLvlLbl val="0"/>
      </c:catAx>
      <c:valAx>
        <c:axId val="99011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75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907677"/>
        <c:axId val="7053471"/>
      </c:barChart>
      <c:catAx>
        <c:axId val="5490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471"/>
        <c:auto val="1"/>
        <c:lblAlgn val="ctr"/>
        <c:lblOffset val="100"/>
        <c:noMultiLvlLbl val="0"/>
      </c:catAx>
      <c:valAx>
        <c:axId val="70534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76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053345"/>
        <c:axId val="16173315"/>
      </c:bubbleChart>
      <c:valAx>
        <c:axId val="4705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3315"/>
        <c:crossesAt val="0"/>
        <c:crossBetween val="midCat"/>
      </c:valAx>
      <c:valAx>
        <c:axId val="1617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3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555348"/>
        <c:axId val="38792106"/>
      </c:areaChart>
      <c:catAx>
        <c:axId val="9255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2106"/>
        <c:auto val="1"/>
        <c:lblAlgn val="ctr"/>
        <c:lblOffset val="100"/>
        <c:noMultiLvlLbl val="0"/>
      </c:catAx>
      <c:valAx>
        <c:axId val="38792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53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356204"/>
        <c:axId val="96489561"/>
      </c:radarChart>
      <c:catAx>
        <c:axId val="235620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89561"/>
        <c:auto val="1"/>
        <c:lblAlgn val="ctr"/>
        <c:lblOffset val="100"/>
        <c:noMultiLvlLbl val="0"/>
      </c:catAx>
      <c:valAx>
        <c:axId val="964895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50342"/>
        <c:axId val="89260821"/>
      </c:lineChart>
      <c:catAx>
        <c:axId val="8175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0821"/>
        <c:auto val="1"/>
        <c:lblAlgn val="ctr"/>
        <c:lblOffset val="100"/>
        <c:noMultiLvlLbl val="0"/>
      </c:catAx>
      <c:valAx>
        <c:axId val="89260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03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3212192"/>
        <c:axId val="19914087"/>
      </c:bubbleChart>
      <c:valAx>
        <c:axId val="6321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4087"/>
        <c:crossesAt val="0"/>
        <c:crossBetween val="midCat"/>
      </c:valAx>
      <c:valAx>
        <c:axId val="1991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2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5005544"/>
        <c:axId val="35275670"/>
      </c:scatterChart>
      <c:valAx>
        <c:axId val="9500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5670"/>
        <c:crossesAt val="0"/>
        <c:crossBetween val="midCat"/>
      </c:valAx>
      <c:valAx>
        <c:axId val="352756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55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39097"/>
        <c:axId val="40347901"/>
      </c:lineChart>
      <c:catAx>
        <c:axId val="7153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7901"/>
        <c:crossesAt val="0"/>
        <c:auto val="1"/>
        <c:lblAlgn val="ctr"/>
        <c:lblOffset val="100"/>
        <c:noMultiLvlLbl val="0"/>
      </c:catAx>
      <c:valAx>
        <c:axId val="40347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9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2813797"/>
        <c:axId val="60237749"/>
      </c:barChart>
      <c:catAx>
        <c:axId val="1281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749"/>
        <c:crossesAt val="0"/>
        <c:auto val="1"/>
        <c:lblAlgn val="ctr"/>
        <c:lblOffset val="100"/>
        <c:noMultiLvlLbl val="0"/>
      </c:catAx>
      <c:valAx>
        <c:axId val="60237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37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533576"/>
        <c:axId val="3737851"/>
      </c:areaChart>
      <c:catAx>
        <c:axId val="253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851"/>
        <c:crossesAt val="0"/>
        <c:auto val="1"/>
        <c:lblAlgn val="ctr"/>
        <c:lblOffset val="100"/>
        <c:noMultiLvlLbl val="0"/>
      </c:catAx>
      <c:valAx>
        <c:axId val="3737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5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879274"/>
        <c:axId val="3750541"/>
      </c:barChart>
      <c:catAx>
        <c:axId val="9287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541"/>
        <c:crossesAt val="0"/>
        <c:auto val="1"/>
        <c:lblAlgn val="ctr"/>
        <c:lblOffset val="100"/>
        <c:noMultiLvlLbl val="0"/>
      </c:catAx>
      <c:valAx>
        <c:axId val="375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9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971013"/>
        <c:axId val="32537728"/>
      </c:bubbleChart>
      <c:valAx>
        <c:axId val="1297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7728"/>
        <c:crossesAt val="0"/>
        <c:crossBetween val="midCat"/>
      </c:valAx>
      <c:valAx>
        <c:axId val="3253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1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284377"/>
        <c:axId val="76611491"/>
      </c:bubbleChart>
      <c:valAx>
        <c:axId val="5228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1491"/>
        <c:crossesAt val="0"/>
        <c:crossBetween val="midCat"/>
      </c:valAx>
      <c:valAx>
        <c:axId val="7661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4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922533"/>
        <c:axId val="28084351"/>
      </c:barChart>
      <c:catAx>
        <c:axId val="2392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4351"/>
        <c:crossesAt val="0"/>
        <c:auto val="1"/>
        <c:lblAlgn val="ctr"/>
        <c:lblOffset val="100"/>
        <c:noMultiLvlLbl val="0"/>
      </c:catAx>
      <c:valAx>
        <c:axId val="2808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2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371693"/>
        <c:axId val="73701750"/>
      </c:barChart>
      <c:catAx>
        <c:axId val="243716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1750"/>
        <c:crossesAt val="0"/>
        <c:auto val="1"/>
        <c:lblAlgn val="ctr"/>
        <c:lblOffset val="100"/>
        <c:noMultiLvlLbl val="0"/>
      </c:catAx>
      <c:valAx>
        <c:axId val="7370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1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965328"/>
        <c:axId val="67930863"/>
      </c:barChart>
      <c:catAx>
        <c:axId val="5896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0863"/>
        <c:crossesAt val="0"/>
        <c:auto val="1"/>
        <c:lblAlgn val="ctr"/>
        <c:lblOffset val="100"/>
        <c:noMultiLvlLbl val="0"/>
      </c:catAx>
      <c:valAx>
        <c:axId val="6793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5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