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28758"/>
        <c:axId val="2604027"/>
      </c:scatterChart>
      <c:valAx>
        <c:axId val="510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27"/>
        <c:crossesAt val="0"/>
        <c:crossBetween val="midCat"/>
      </c:valAx>
      <c:valAx>
        <c:axId val="26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858673"/>
        <c:axId val="21937228"/>
      </c:barChart>
      <c:catAx>
        <c:axId val="878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28"/>
        <c:crossesAt val="0"/>
        <c:auto val="1"/>
        <c:lblAlgn val="ctr"/>
        <c:lblOffset val="100"/>
        <c:noMultiLvlLbl val="0"/>
      </c:catAx>
      <c:valAx>
        <c:axId val="2193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86702"/>
        <c:axId val="73636439"/>
      </c:barChart>
      <c:catAx>
        <c:axId val="47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439"/>
        <c:crossesAt val="0"/>
        <c:auto val="1"/>
        <c:lblAlgn val="ctr"/>
        <c:lblOffset val="100"/>
        <c:noMultiLvlLbl val="0"/>
      </c:catAx>
      <c:valAx>
        <c:axId val="736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70065"/>
        <c:axId val="92403685"/>
      </c:barChart>
      <c:catAx>
        <c:axId val="673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685"/>
        <c:crossesAt val="0"/>
        <c:auto val="1"/>
        <c:lblAlgn val="ctr"/>
        <c:lblOffset val="100"/>
        <c:noMultiLvlLbl val="0"/>
      </c:catAx>
      <c:valAx>
        <c:axId val="924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7554"/>
        <c:axId val="70083687"/>
      </c:areaChart>
      <c:catAx>
        <c:axId val="510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87"/>
        <c:crossesAt val="0"/>
        <c:auto val="1"/>
        <c:lblAlgn val="ctr"/>
        <c:lblOffset val="100"/>
        <c:noMultiLvlLbl val="0"/>
      </c:catAx>
      <c:valAx>
        <c:axId val="700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37527"/>
        <c:axId val="84376576"/>
      </c:areaChart>
      <c:catAx>
        <c:axId val="2523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576"/>
        <c:crossesAt val="0"/>
        <c:auto val="1"/>
        <c:lblAlgn val="ctr"/>
        <c:lblOffset val="100"/>
        <c:noMultiLvlLbl val="0"/>
      </c:catAx>
      <c:valAx>
        <c:axId val="843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99359"/>
        <c:axId val="13106640"/>
      </c:areaChart>
      <c:catAx>
        <c:axId val="142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640"/>
        <c:crossesAt val="0"/>
        <c:auto val="1"/>
        <c:lblAlgn val="ctr"/>
        <c:lblOffset val="100"/>
        <c:noMultiLvlLbl val="0"/>
      </c:catAx>
      <c:valAx>
        <c:axId val="131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95217"/>
        <c:axId val="12776656"/>
      </c:lineChart>
      <c:catAx>
        <c:axId val="2949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656"/>
        <c:crossesAt val="0"/>
        <c:auto val="1"/>
        <c:lblAlgn val="ctr"/>
        <c:lblOffset val="100"/>
        <c:noMultiLvlLbl val="0"/>
      </c:catAx>
      <c:valAx>
        <c:axId val="127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2428"/>
        <c:axId val="1241645"/>
      </c:lineChart>
      <c:catAx>
        <c:axId val="930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5"/>
        <c:crossesAt val="0"/>
        <c:auto val="1"/>
        <c:lblAlgn val="ctr"/>
        <c:lblOffset val="100"/>
        <c:noMultiLvlLbl val="0"/>
      </c:catAx>
      <c:valAx>
        <c:axId val="124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5107"/>
        <c:axId val="52429928"/>
      </c:lineChart>
      <c:catAx>
        <c:axId val="1762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928"/>
        <c:crossesAt val="0"/>
        <c:auto val="1"/>
        <c:lblAlgn val="ctr"/>
        <c:lblOffset val="100"/>
        <c:noMultiLvlLbl val="0"/>
      </c:catAx>
      <c:valAx>
        <c:axId val="5242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235016"/>
        <c:axId val="99819330"/>
      </c:scatterChart>
      <c:valAx>
        <c:axId val="682350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330"/>
        <c:crossesAt val="0"/>
        <c:crossBetween val="midCat"/>
      </c:valAx>
      <c:valAx>
        <c:axId val="998193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991854"/>
        <c:axId val="52663703"/>
      </c:radarChart>
      <c:catAx>
        <c:axId val="68991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703"/>
        <c:crossesAt val="0"/>
        <c:auto val="1"/>
        <c:lblAlgn val="ctr"/>
        <c:lblOffset val="100"/>
        <c:noMultiLvlLbl val="0"/>
      </c:catAx>
      <c:valAx>
        <c:axId val="52663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20086"/>
        <c:axId val="99920128"/>
      </c:radarChart>
      <c:catAx>
        <c:axId val="86320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128"/>
        <c:crossesAt val="0"/>
        <c:auto val="1"/>
        <c:lblAlgn val="ctr"/>
        <c:lblOffset val="100"/>
        <c:noMultiLvlLbl val="0"/>
      </c:catAx>
      <c:valAx>
        <c:axId val="99920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52060"/>
        <c:axId val="22000210"/>
      </c:radarChart>
      <c:catAx>
        <c:axId val="78352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210"/>
        <c:crossesAt val="0"/>
        <c:auto val="1"/>
        <c:lblAlgn val="ctr"/>
        <c:lblOffset val="100"/>
        <c:noMultiLvlLbl val="0"/>
      </c:catAx>
      <c:valAx>
        <c:axId val="22000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2961"/>
        <c:axId val="72339585"/>
      </c:lineChart>
      <c:catAx>
        <c:axId val="855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585"/>
        <c:crossesAt val="0"/>
        <c:auto val="1"/>
        <c:lblAlgn val="ctr"/>
        <c:lblOffset val="100"/>
        <c:noMultiLvlLbl val="0"/>
      </c:catAx>
      <c:valAx>
        <c:axId val="72339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14928"/>
        <c:axId val="76218394"/>
      </c:bubbleChart>
      <c:valAx>
        <c:axId val="9191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394"/>
        <c:crossesAt val="0"/>
        <c:crossBetween val="midCat"/>
      </c:valAx>
      <c:valAx>
        <c:axId val="762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4764"/>
        <c:axId val="54683576"/>
      </c:lineChart>
      <c:catAx>
        <c:axId val="8081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76"/>
        <c:crossesAt val="0"/>
        <c:auto val="1"/>
        <c:lblAlgn val="ctr"/>
        <c:lblOffset val="100"/>
        <c:noMultiLvlLbl val="0"/>
      </c:catAx>
      <c:valAx>
        <c:axId val="5468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4754"/>
        <c:axId val="5723991"/>
      </c:lineChart>
      <c:catAx>
        <c:axId val="8066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91"/>
        <c:crossesAt val="0"/>
        <c:auto val="1"/>
        <c:lblAlgn val="ctr"/>
        <c:lblOffset val="100"/>
        <c:noMultiLvlLbl val="0"/>
      </c:catAx>
      <c:valAx>
        <c:axId val="5723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26103"/>
        <c:axId val="55070452"/>
      </c:lineChart>
      <c:catAx>
        <c:axId val="579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452"/>
        <c:crossesAt val="0"/>
        <c:auto val="1"/>
        <c:lblAlgn val="ctr"/>
        <c:lblOffset val="100"/>
        <c:noMultiLvlLbl val="0"/>
      </c:catAx>
      <c:valAx>
        <c:axId val="5507045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1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6082"/>
        <c:axId val="97781222"/>
      </c:lineChart>
      <c:catAx>
        <c:axId val="7594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222"/>
        <c:crossesAt val="0"/>
        <c:auto val="1"/>
        <c:lblAlgn val="ctr"/>
        <c:lblOffset val="100"/>
        <c:noMultiLvlLbl val="0"/>
      </c:catAx>
      <c:valAx>
        <c:axId val="9778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6962"/>
        <c:axId val="20942170"/>
      </c:lineChart>
      <c:catAx>
        <c:axId val="6396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70"/>
        <c:crossesAt val="0"/>
        <c:auto val="1"/>
        <c:lblAlgn val="ctr"/>
        <c:lblOffset val="100"/>
        <c:noMultiLvlLbl val="0"/>
      </c:catAx>
      <c:valAx>
        <c:axId val="20942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9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2615"/>
        <c:axId val="22910443"/>
      </c:lineChart>
      <c:catAx>
        <c:axId val="1221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43"/>
        <c:crossesAt val="0"/>
        <c:auto val="1"/>
        <c:lblAlgn val="ctr"/>
        <c:lblOffset val="100"/>
        <c:noMultiLvlLbl val="0"/>
      </c:catAx>
      <c:valAx>
        <c:axId val="2291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6450"/>
        <c:axId val="16549693"/>
      </c:lineChart>
      <c:catAx>
        <c:axId val="7705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693"/>
        <c:crossesAt val="0"/>
        <c:auto val="1"/>
        <c:lblAlgn val="ctr"/>
        <c:lblOffset val="100"/>
        <c:noMultiLvlLbl val="0"/>
      </c:catAx>
      <c:valAx>
        <c:axId val="1654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4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4859"/>
        <c:axId val="94501230"/>
      </c:lineChart>
      <c:catAx>
        <c:axId val="5703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230"/>
        <c:crossesAt val="0"/>
        <c:auto val="1"/>
        <c:lblAlgn val="ctr"/>
        <c:lblOffset val="100"/>
        <c:noMultiLvlLbl val="0"/>
      </c:catAx>
      <c:valAx>
        <c:axId val="94501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8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84942"/>
        <c:axId val="34262490"/>
      </c:barChart>
      <c:catAx>
        <c:axId val="2848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490"/>
        <c:auto val="1"/>
        <c:lblAlgn val="ctr"/>
        <c:lblOffset val="100"/>
        <c:noMultiLvlLbl val="0"/>
      </c:catAx>
      <c:valAx>
        <c:axId val="3426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02160"/>
        <c:axId val="84572515"/>
      </c:bubbleChart>
      <c:valAx>
        <c:axId val="136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15"/>
        <c:crossesAt val="0"/>
        <c:crossBetween val="midCat"/>
      </c:valAx>
      <c:valAx>
        <c:axId val="845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311530"/>
        <c:axId val="7164626"/>
      </c:areaChart>
      <c:catAx>
        <c:axId val="213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26"/>
        <c:auto val="1"/>
        <c:lblAlgn val="ctr"/>
        <c:lblOffset val="100"/>
        <c:noMultiLvlLbl val="0"/>
      </c:catAx>
      <c:valAx>
        <c:axId val="7164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197392"/>
        <c:axId val="97292549"/>
      </c:radarChart>
      <c:catAx>
        <c:axId val="621973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92549"/>
        <c:auto val="1"/>
        <c:lblAlgn val="ctr"/>
        <c:lblOffset val="100"/>
        <c:noMultiLvlLbl val="0"/>
      </c:catAx>
      <c:valAx>
        <c:axId val="9729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752"/>
        <c:axId val="73146989"/>
      </c:lineChart>
      <c:catAx>
        <c:axId val="238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989"/>
        <c:auto val="1"/>
        <c:lblAlgn val="ctr"/>
        <c:lblOffset val="100"/>
        <c:noMultiLvlLbl val="0"/>
      </c:catAx>
      <c:valAx>
        <c:axId val="73146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1210"/>
        <c:axId val="98470454"/>
      </c:bubbleChart>
      <c:valAx>
        <c:axId val="43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454"/>
        <c:crossesAt val="0"/>
        <c:crossBetween val="midCat"/>
      </c:valAx>
      <c:valAx>
        <c:axId val="984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670955"/>
        <c:axId val="37820280"/>
      </c:scatterChart>
      <c:valAx>
        <c:axId val="5967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280"/>
        <c:crossesAt val="0"/>
        <c:crossBetween val="midCat"/>
      </c:valAx>
      <c:valAx>
        <c:axId val="37820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7942"/>
        <c:axId val="77986905"/>
      </c:lineChart>
      <c:catAx>
        <c:axId val="3278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905"/>
        <c:crossesAt val="0"/>
        <c:auto val="1"/>
        <c:lblAlgn val="ctr"/>
        <c:lblOffset val="100"/>
        <c:noMultiLvlLbl val="0"/>
      </c:catAx>
      <c:valAx>
        <c:axId val="7798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13481"/>
        <c:axId val="41932591"/>
      </c:barChart>
      <c:catAx>
        <c:axId val="352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591"/>
        <c:crossesAt val="0"/>
        <c:auto val="1"/>
        <c:lblAlgn val="ctr"/>
        <c:lblOffset val="100"/>
        <c:noMultiLvlLbl val="0"/>
      </c:catAx>
      <c:valAx>
        <c:axId val="41932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698182"/>
        <c:axId val="45124587"/>
      </c:areaChart>
      <c:catAx>
        <c:axId val="6069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587"/>
        <c:crossesAt val="0"/>
        <c:auto val="1"/>
        <c:lblAlgn val="ctr"/>
        <c:lblOffset val="100"/>
        <c:noMultiLvlLbl val="0"/>
      </c:catAx>
      <c:valAx>
        <c:axId val="45124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496545"/>
        <c:axId val="45066617"/>
      </c:barChart>
      <c:catAx>
        <c:axId val="6949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617"/>
        <c:crossesAt val="0"/>
        <c:auto val="1"/>
        <c:lblAlgn val="ctr"/>
        <c:lblOffset val="100"/>
        <c:noMultiLvlLbl val="0"/>
      </c:catAx>
      <c:valAx>
        <c:axId val="450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40308"/>
        <c:axId val="2394222"/>
      </c:bubbleChart>
      <c:valAx>
        <c:axId val="506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2"/>
        <c:crossesAt val="0"/>
        <c:crossBetween val="midCat"/>
      </c:valAx>
      <c:valAx>
        <c:axId val="23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285223"/>
        <c:axId val="37660245"/>
      </c:bubbleChart>
      <c:valAx>
        <c:axId val="272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245"/>
        <c:crossesAt val="0"/>
        <c:crossBetween val="midCat"/>
      </c:valAx>
      <c:valAx>
        <c:axId val="376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457593"/>
        <c:axId val="33957673"/>
      </c:barChart>
      <c:catAx>
        <c:axId val="8145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673"/>
        <c:crossesAt val="0"/>
        <c:auto val="1"/>
        <c:lblAlgn val="ctr"/>
        <c:lblOffset val="100"/>
        <c:noMultiLvlLbl val="0"/>
      </c:catAx>
      <c:valAx>
        <c:axId val="3395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350797"/>
        <c:axId val="48278511"/>
      </c:barChart>
      <c:catAx>
        <c:axId val="50350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511"/>
        <c:crossesAt val="0"/>
        <c:auto val="1"/>
        <c:lblAlgn val="ctr"/>
        <c:lblOffset val="100"/>
        <c:noMultiLvlLbl val="0"/>
      </c:catAx>
      <c:valAx>
        <c:axId val="482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55436"/>
        <c:axId val="4563874"/>
      </c:barChart>
      <c:catAx>
        <c:axId val="782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74"/>
        <c:crossesAt val="0"/>
        <c:auto val="1"/>
        <c:lblAlgn val="ctr"/>
        <c:lblOffset val="100"/>
        <c:noMultiLvlLbl val="0"/>
      </c:catAx>
      <c:valAx>
        <c:axId val="45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