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788206"/>
        <c:axId val="40155215"/>
      </c:scatterChart>
      <c:valAx>
        <c:axId val="297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215"/>
        <c:crossesAt val="0"/>
        <c:crossBetween val="midCat"/>
      </c:valAx>
      <c:valAx>
        <c:axId val="401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878291"/>
        <c:axId val="75780582"/>
      </c:barChart>
      <c:catAx>
        <c:axId val="228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82"/>
        <c:crossesAt val="0"/>
        <c:auto val="1"/>
        <c:lblAlgn val="ctr"/>
        <c:lblOffset val="100"/>
        <c:noMultiLvlLbl val="0"/>
      </c:catAx>
      <c:valAx>
        <c:axId val="757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73188"/>
        <c:axId val="53623139"/>
      </c:barChart>
      <c:catAx>
        <c:axId val="411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39"/>
        <c:crossesAt val="0"/>
        <c:auto val="1"/>
        <c:lblAlgn val="ctr"/>
        <c:lblOffset val="100"/>
        <c:noMultiLvlLbl val="0"/>
      </c:catAx>
      <c:valAx>
        <c:axId val="53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34556"/>
        <c:axId val="56883566"/>
      </c:barChart>
      <c:catAx>
        <c:axId val="701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66"/>
        <c:crossesAt val="0"/>
        <c:auto val="1"/>
        <c:lblAlgn val="ctr"/>
        <c:lblOffset val="100"/>
        <c:noMultiLvlLbl val="0"/>
      </c:catAx>
      <c:valAx>
        <c:axId val="568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111581"/>
        <c:axId val="21828921"/>
      </c:areaChart>
      <c:catAx>
        <c:axId val="711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21"/>
        <c:crossesAt val="0"/>
        <c:auto val="1"/>
        <c:lblAlgn val="ctr"/>
        <c:lblOffset val="100"/>
        <c:noMultiLvlLbl val="0"/>
      </c:catAx>
      <c:valAx>
        <c:axId val="2182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86054"/>
        <c:axId val="82914131"/>
      </c:areaChart>
      <c:catAx>
        <c:axId val="143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31"/>
        <c:crossesAt val="0"/>
        <c:auto val="1"/>
        <c:lblAlgn val="ctr"/>
        <c:lblOffset val="100"/>
        <c:noMultiLvlLbl val="0"/>
      </c:catAx>
      <c:valAx>
        <c:axId val="829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92285"/>
        <c:axId val="302911"/>
      </c:areaChart>
      <c:catAx>
        <c:axId val="5919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1"/>
        <c:crossesAt val="0"/>
        <c:auto val="1"/>
        <c:lblAlgn val="ctr"/>
        <c:lblOffset val="100"/>
        <c:noMultiLvlLbl val="0"/>
      </c:catAx>
      <c:valAx>
        <c:axId val="3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4758"/>
        <c:axId val="29737236"/>
      </c:lineChart>
      <c:catAx>
        <c:axId val="619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236"/>
        <c:crossesAt val="0"/>
        <c:auto val="1"/>
        <c:lblAlgn val="ctr"/>
        <c:lblOffset val="100"/>
        <c:noMultiLvlLbl val="0"/>
      </c:catAx>
      <c:valAx>
        <c:axId val="297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0398"/>
        <c:axId val="61932127"/>
      </c:lineChart>
      <c:catAx>
        <c:axId val="599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27"/>
        <c:crossesAt val="0"/>
        <c:auto val="1"/>
        <c:lblAlgn val="ctr"/>
        <c:lblOffset val="100"/>
        <c:noMultiLvlLbl val="0"/>
      </c:catAx>
      <c:valAx>
        <c:axId val="619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2436"/>
        <c:axId val="37044536"/>
      </c:lineChart>
      <c:catAx>
        <c:axId val="249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36"/>
        <c:crossesAt val="0"/>
        <c:auto val="1"/>
        <c:lblAlgn val="ctr"/>
        <c:lblOffset val="100"/>
        <c:noMultiLvlLbl val="0"/>
      </c:catAx>
      <c:valAx>
        <c:axId val="370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85963"/>
        <c:axId val="6739761"/>
      </c:scatterChart>
      <c:valAx>
        <c:axId val="27085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61"/>
        <c:crossesAt val="0"/>
        <c:crossBetween val="midCat"/>
      </c:valAx>
      <c:valAx>
        <c:axId val="67397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38018"/>
        <c:axId val="99283709"/>
      </c:radarChart>
      <c:catAx>
        <c:axId val="41538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09"/>
        <c:crossesAt val="0"/>
        <c:auto val="1"/>
        <c:lblAlgn val="ctr"/>
        <c:lblOffset val="100"/>
        <c:noMultiLvlLbl val="0"/>
      </c:catAx>
      <c:valAx>
        <c:axId val="99283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48672"/>
        <c:axId val="31911825"/>
      </c:radarChart>
      <c:catAx>
        <c:axId val="71848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825"/>
        <c:crossesAt val="0"/>
        <c:auto val="1"/>
        <c:lblAlgn val="ctr"/>
        <c:lblOffset val="100"/>
        <c:noMultiLvlLbl val="0"/>
      </c:catAx>
      <c:valAx>
        <c:axId val="3191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84488"/>
        <c:axId val="94494848"/>
      </c:radarChart>
      <c:catAx>
        <c:axId val="9638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848"/>
        <c:crossesAt val="0"/>
        <c:auto val="1"/>
        <c:lblAlgn val="ctr"/>
        <c:lblOffset val="100"/>
        <c:noMultiLvlLbl val="0"/>
      </c:catAx>
      <c:valAx>
        <c:axId val="94494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8208"/>
        <c:axId val="57878495"/>
      </c:lineChart>
      <c:catAx>
        <c:axId val="266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495"/>
        <c:crossesAt val="0"/>
        <c:auto val="1"/>
        <c:lblAlgn val="ctr"/>
        <c:lblOffset val="100"/>
        <c:noMultiLvlLbl val="0"/>
      </c:catAx>
      <c:valAx>
        <c:axId val="57878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77187"/>
        <c:axId val="43881744"/>
      </c:bubbleChart>
      <c:valAx>
        <c:axId val="404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44"/>
        <c:crossesAt val="0"/>
        <c:crossBetween val="midCat"/>
      </c:valAx>
      <c:valAx>
        <c:axId val="438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2007"/>
        <c:axId val="49449095"/>
      </c:lineChart>
      <c:catAx>
        <c:axId val="252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95"/>
        <c:crossesAt val="0"/>
        <c:auto val="1"/>
        <c:lblAlgn val="ctr"/>
        <c:lblOffset val="100"/>
        <c:noMultiLvlLbl val="0"/>
      </c:catAx>
      <c:valAx>
        <c:axId val="4944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6393"/>
        <c:axId val="48917550"/>
      </c:lineChart>
      <c:catAx>
        <c:axId val="481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50"/>
        <c:crossesAt val="0"/>
        <c:auto val="1"/>
        <c:lblAlgn val="ctr"/>
        <c:lblOffset val="100"/>
        <c:noMultiLvlLbl val="0"/>
      </c:catAx>
      <c:valAx>
        <c:axId val="4891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6496"/>
        <c:axId val="45495897"/>
      </c:lineChart>
      <c:catAx>
        <c:axId val="945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97"/>
        <c:crossesAt val="0"/>
        <c:auto val="1"/>
        <c:lblAlgn val="ctr"/>
        <c:lblOffset val="100"/>
        <c:noMultiLvlLbl val="0"/>
      </c:catAx>
      <c:valAx>
        <c:axId val="454958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1827"/>
        <c:axId val="78021027"/>
      </c:lineChart>
      <c:catAx>
        <c:axId val="86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027"/>
        <c:crossesAt val="0"/>
        <c:auto val="1"/>
        <c:lblAlgn val="ctr"/>
        <c:lblOffset val="100"/>
        <c:noMultiLvlLbl val="0"/>
      </c:catAx>
      <c:valAx>
        <c:axId val="7802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280"/>
        <c:axId val="84268052"/>
      </c:lineChart>
      <c:catAx>
        <c:axId val="815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052"/>
        <c:crossesAt val="0"/>
        <c:auto val="1"/>
        <c:lblAlgn val="ctr"/>
        <c:lblOffset val="100"/>
        <c:noMultiLvlLbl val="0"/>
      </c:catAx>
      <c:valAx>
        <c:axId val="8426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2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6944"/>
        <c:axId val="76198658"/>
      </c:lineChart>
      <c:catAx>
        <c:axId val="750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58"/>
        <c:crossesAt val="0"/>
        <c:auto val="1"/>
        <c:lblAlgn val="ctr"/>
        <c:lblOffset val="100"/>
        <c:noMultiLvlLbl val="0"/>
      </c:catAx>
      <c:valAx>
        <c:axId val="7619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5084"/>
        <c:axId val="39739936"/>
      </c:lineChart>
      <c:catAx>
        <c:axId val="342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936"/>
        <c:crossesAt val="0"/>
        <c:auto val="1"/>
        <c:lblAlgn val="ctr"/>
        <c:lblOffset val="100"/>
        <c:noMultiLvlLbl val="0"/>
      </c:catAx>
      <c:valAx>
        <c:axId val="39739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6355"/>
        <c:axId val="51774101"/>
      </c:lineChart>
      <c:catAx>
        <c:axId val="9783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101"/>
        <c:crossesAt val="0"/>
        <c:auto val="1"/>
        <c:lblAlgn val="ctr"/>
        <c:lblOffset val="100"/>
        <c:noMultiLvlLbl val="0"/>
      </c:catAx>
      <c:valAx>
        <c:axId val="5177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3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24139"/>
        <c:axId val="67494663"/>
      </c:barChart>
      <c:catAx>
        <c:axId val="315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663"/>
        <c:auto val="1"/>
        <c:lblAlgn val="ctr"/>
        <c:lblOffset val="100"/>
        <c:noMultiLvlLbl val="0"/>
      </c:catAx>
      <c:valAx>
        <c:axId val="6749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22142"/>
        <c:axId val="65207128"/>
      </c:bubbleChart>
      <c:valAx>
        <c:axId val="6592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128"/>
        <c:crossesAt val="0"/>
        <c:crossBetween val="midCat"/>
      </c:valAx>
      <c:valAx>
        <c:axId val="652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75879"/>
        <c:axId val="91235370"/>
      </c:areaChart>
      <c:catAx>
        <c:axId val="7957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70"/>
        <c:auto val="1"/>
        <c:lblAlgn val="ctr"/>
        <c:lblOffset val="100"/>
        <c:noMultiLvlLbl val="0"/>
      </c:catAx>
      <c:valAx>
        <c:axId val="91235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564470"/>
        <c:axId val="46016274"/>
      </c:radarChart>
      <c:catAx>
        <c:axId val="695644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6274"/>
        <c:auto val="1"/>
        <c:lblAlgn val="ctr"/>
        <c:lblOffset val="100"/>
        <c:noMultiLvlLbl val="0"/>
      </c:catAx>
      <c:valAx>
        <c:axId val="46016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2667"/>
        <c:axId val="64903313"/>
      </c:lineChart>
      <c:catAx>
        <c:axId val="533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313"/>
        <c:auto val="1"/>
        <c:lblAlgn val="ctr"/>
        <c:lblOffset val="100"/>
        <c:noMultiLvlLbl val="0"/>
      </c:catAx>
      <c:valAx>
        <c:axId val="64903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859326"/>
        <c:axId val="75639081"/>
      </c:bubbleChart>
      <c:valAx>
        <c:axId val="808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81"/>
        <c:crossesAt val="0"/>
        <c:crossBetween val="midCat"/>
      </c:valAx>
      <c:valAx>
        <c:axId val="756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63055"/>
        <c:axId val="18439830"/>
      </c:scatterChart>
      <c:valAx>
        <c:axId val="3226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30"/>
        <c:crossesAt val="0"/>
        <c:crossBetween val="midCat"/>
      </c:valAx>
      <c:valAx>
        <c:axId val="18439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4646"/>
        <c:axId val="39285767"/>
      </c:lineChart>
      <c:catAx>
        <c:axId val="489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67"/>
        <c:crossesAt val="0"/>
        <c:auto val="1"/>
        <c:lblAlgn val="ctr"/>
        <c:lblOffset val="100"/>
        <c:noMultiLvlLbl val="0"/>
      </c:catAx>
      <c:valAx>
        <c:axId val="3928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38130"/>
        <c:axId val="54025967"/>
      </c:barChart>
      <c:catAx>
        <c:axId val="794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967"/>
        <c:crossesAt val="0"/>
        <c:auto val="1"/>
        <c:lblAlgn val="ctr"/>
        <c:lblOffset val="100"/>
        <c:noMultiLvlLbl val="0"/>
      </c:catAx>
      <c:valAx>
        <c:axId val="5402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328614"/>
        <c:axId val="4616164"/>
      </c:areaChart>
      <c:catAx>
        <c:axId val="3632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64"/>
        <c:crossesAt val="0"/>
        <c:auto val="1"/>
        <c:lblAlgn val="ctr"/>
        <c:lblOffset val="100"/>
        <c:noMultiLvlLbl val="0"/>
      </c:catAx>
      <c:valAx>
        <c:axId val="461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0214"/>
        <c:axId val="34467911"/>
      </c:barChart>
      <c:catAx>
        <c:axId val="13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911"/>
        <c:crossesAt val="0"/>
        <c:auto val="1"/>
        <c:lblAlgn val="ctr"/>
        <c:lblOffset val="100"/>
        <c:noMultiLvlLbl val="0"/>
      </c:catAx>
      <c:valAx>
        <c:axId val="344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00776"/>
        <c:axId val="83218497"/>
      </c:bubbleChart>
      <c:valAx>
        <c:axId val="2860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497"/>
        <c:crossesAt val="0"/>
        <c:crossBetween val="midCat"/>
      </c:valAx>
      <c:valAx>
        <c:axId val="832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853994"/>
        <c:axId val="49224087"/>
      </c:bubbleChart>
      <c:valAx>
        <c:axId val="978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087"/>
        <c:crossesAt val="0"/>
        <c:crossBetween val="midCat"/>
      </c:valAx>
      <c:valAx>
        <c:axId val="492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36238"/>
        <c:axId val="70495530"/>
      </c:barChart>
      <c:catAx>
        <c:axId val="321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30"/>
        <c:crossesAt val="0"/>
        <c:auto val="1"/>
        <c:lblAlgn val="ctr"/>
        <c:lblOffset val="100"/>
        <c:noMultiLvlLbl val="0"/>
      </c:catAx>
      <c:valAx>
        <c:axId val="704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41078"/>
        <c:axId val="13529420"/>
      </c:barChart>
      <c:catAx>
        <c:axId val="22541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20"/>
        <c:crossesAt val="0"/>
        <c:auto val="1"/>
        <c:lblAlgn val="ctr"/>
        <c:lblOffset val="100"/>
        <c:noMultiLvlLbl val="0"/>
      </c:catAx>
      <c:valAx>
        <c:axId val="135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17119"/>
        <c:axId val="2078709"/>
      </c:barChart>
      <c:catAx>
        <c:axId val="773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9"/>
        <c:crossesAt val="0"/>
        <c:auto val="1"/>
        <c:lblAlgn val="ctr"/>
        <c:lblOffset val="100"/>
        <c:noMultiLvlLbl val="0"/>
      </c:catAx>
      <c:valAx>
        <c:axId val="20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