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250238"/>
        <c:axId val="51733716"/>
      </c:scatterChart>
      <c:valAx>
        <c:axId val="2225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716"/>
        <c:crossesAt val="0"/>
        <c:crossBetween val="midCat"/>
      </c:valAx>
      <c:valAx>
        <c:axId val="517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822343"/>
        <c:axId val="90110105"/>
      </c:barChart>
      <c:catAx>
        <c:axId val="7182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105"/>
        <c:crossesAt val="0"/>
        <c:auto val="1"/>
        <c:lblAlgn val="ctr"/>
        <c:lblOffset val="100"/>
        <c:noMultiLvlLbl val="0"/>
      </c:catAx>
      <c:valAx>
        <c:axId val="9011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28887"/>
        <c:axId val="71135948"/>
      </c:barChart>
      <c:catAx>
        <c:axId val="9302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948"/>
        <c:crossesAt val="0"/>
        <c:auto val="1"/>
        <c:lblAlgn val="ctr"/>
        <c:lblOffset val="100"/>
        <c:noMultiLvlLbl val="0"/>
      </c:catAx>
      <c:valAx>
        <c:axId val="711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20594"/>
        <c:axId val="30679204"/>
      </c:barChart>
      <c:catAx>
        <c:axId val="7692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204"/>
        <c:crossesAt val="0"/>
        <c:auto val="1"/>
        <c:lblAlgn val="ctr"/>
        <c:lblOffset val="100"/>
        <c:noMultiLvlLbl val="0"/>
      </c:catAx>
      <c:valAx>
        <c:axId val="306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868267"/>
        <c:axId val="89028122"/>
      </c:areaChart>
      <c:catAx>
        <c:axId val="6186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122"/>
        <c:crossesAt val="0"/>
        <c:auto val="1"/>
        <c:lblAlgn val="ctr"/>
        <c:lblOffset val="100"/>
        <c:noMultiLvlLbl val="0"/>
      </c:catAx>
      <c:valAx>
        <c:axId val="890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917648"/>
        <c:axId val="24845150"/>
      </c:areaChart>
      <c:catAx>
        <c:axId val="1391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150"/>
        <c:crossesAt val="0"/>
        <c:auto val="1"/>
        <c:lblAlgn val="ctr"/>
        <c:lblOffset val="100"/>
        <c:noMultiLvlLbl val="0"/>
      </c:catAx>
      <c:valAx>
        <c:axId val="248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820976"/>
        <c:axId val="63262556"/>
      </c:areaChart>
      <c:catAx>
        <c:axId val="2382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556"/>
        <c:crossesAt val="0"/>
        <c:auto val="1"/>
        <c:lblAlgn val="ctr"/>
        <c:lblOffset val="100"/>
        <c:noMultiLvlLbl val="0"/>
      </c:catAx>
      <c:valAx>
        <c:axId val="632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2243"/>
        <c:axId val="27414445"/>
      </c:lineChart>
      <c:catAx>
        <c:axId val="9609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445"/>
        <c:crossesAt val="0"/>
        <c:auto val="1"/>
        <c:lblAlgn val="ctr"/>
        <c:lblOffset val="100"/>
        <c:noMultiLvlLbl val="0"/>
      </c:catAx>
      <c:valAx>
        <c:axId val="274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0934"/>
        <c:axId val="44310595"/>
      </c:lineChart>
      <c:catAx>
        <c:axId val="9407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595"/>
        <c:crossesAt val="0"/>
        <c:auto val="1"/>
        <c:lblAlgn val="ctr"/>
        <c:lblOffset val="100"/>
        <c:noMultiLvlLbl val="0"/>
      </c:catAx>
      <c:valAx>
        <c:axId val="4431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326"/>
        <c:axId val="98706037"/>
      </c:lineChart>
      <c:catAx>
        <c:axId val="156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037"/>
        <c:crossesAt val="0"/>
        <c:auto val="1"/>
        <c:lblAlgn val="ctr"/>
        <c:lblOffset val="100"/>
        <c:noMultiLvlLbl val="0"/>
      </c:catAx>
      <c:valAx>
        <c:axId val="987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897934"/>
        <c:axId val="57897723"/>
      </c:scatterChart>
      <c:valAx>
        <c:axId val="228979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723"/>
        <c:crossesAt val="0"/>
        <c:crossBetween val="midCat"/>
      </c:valAx>
      <c:valAx>
        <c:axId val="578977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564535"/>
        <c:axId val="24042688"/>
      </c:radarChart>
      <c:catAx>
        <c:axId val="22564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688"/>
        <c:crossesAt val="0"/>
        <c:auto val="1"/>
        <c:lblAlgn val="ctr"/>
        <c:lblOffset val="100"/>
        <c:noMultiLvlLbl val="0"/>
      </c:catAx>
      <c:valAx>
        <c:axId val="24042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779364"/>
        <c:axId val="1942469"/>
      </c:radarChart>
      <c:catAx>
        <c:axId val="60779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69"/>
        <c:crossesAt val="0"/>
        <c:auto val="1"/>
        <c:lblAlgn val="ctr"/>
        <c:lblOffset val="100"/>
        <c:noMultiLvlLbl val="0"/>
      </c:catAx>
      <c:valAx>
        <c:axId val="1942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478770"/>
        <c:axId val="91672821"/>
      </c:radarChart>
      <c:catAx>
        <c:axId val="66478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821"/>
        <c:crossesAt val="0"/>
        <c:auto val="1"/>
        <c:lblAlgn val="ctr"/>
        <c:lblOffset val="100"/>
        <c:noMultiLvlLbl val="0"/>
      </c:catAx>
      <c:valAx>
        <c:axId val="91672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6464"/>
        <c:axId val="3915693"/>
      </c:lineChart>
      <c:catAx>
        <c:axId val="9257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93"/>
        <c:crossesAt val="0"/>
        <c:auto val="1"/>
        <c:lblAlgn val="ctr"/>
        <c:lblOffset val="100"/>
        <c:noMultiLvlLbl val="0"/>
      </c:catAx>
      <c:valAx>
        <c:axId val="3915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3748"/>
        <c:axId val="60020200"/>
      </c:bubbleChart>
      <c:valAx>
        <c:axId val="452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200"/>
        <c:crossesAt val="0"/>
        <c:crossBetween val="midCat"/>
      </c:valAx>
      <c:valAx>
        <c:axId val="6002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8677"/>
        <c:axId val="86906192"/>
      </c:lineChart>
      <c:catAx>
        <c:axId val="347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192"/>
        <c:crossesAt val="0"/>
        <c:auto val="1"/>
        <c:lblAlgn val="ctr"/>
        <c:lblOffset val="100"/>
        <c:noMultiLvlLbl val="0"/>
      </c:catAx>
      <c:valAx>
        <c:axId val="86906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86669"/>
        <c:axId val="48051662"/>
      </c:lineChart>
      <c:catAx>
        <c:axId val="5708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662"/>
        <c:crossesAt val="0"/>
        <c:auto val="1"/>
        <c:lblAlgn val="ctr"/>
        <c:lblOffset val="100"/>
        <c:noMultiLvlLbl val="0"/>
      </c:catAx>
      <c:valAx>
        <c:axId val="48051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4142"/>
        <c:axId val="78270670"/>
      </c:lineChart>
      <c:catAx>
        <c:axId val="9055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670"/>
        <c:crossesAt val="0"/>
        <c:auto val="1"/>
        <c:lblAlgn val="ctr"/>
        <c:lblOffset val="100"/>
        <c:noMultiLvlLbl val="0"/>
      </c:catAx>
      <c:valAx>
        <c:axId val="782706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1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5237"/>
        <c:axId val="34269141"/>
      </c:lineChart>
      <c:catAx>
        <c:axId val="9923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141"/>
        <c:crossesAt val="0"/>
        <c:auto val="1"/>
        <c:lblAlgn val="ctr"/>
        <c:lblOffset val="100"/>
        <c:noMultiLvlLbl val="0"/>
      </c:catAx>
      <c:valAx>
        <c:axId val="34269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4152"/>
        <c:axId val="94292640"/>
      </c:lineChart>
      <c:catAx>
        <c:axId val="3698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640"/>
        <c:crossesAt val="0"/>
        <c:auto val="1"/>
        <c:lblAlgn val="ctr"/>
        <c:lblOffset val="100"/>
        <c:noMultiLvlLbl val="0"/>
      </c:catAx>
      <c:valAx>
        <c:axId val="94292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1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7531"/>
        <c:axId val="98159412"/>
      </c:lineChart>
      <c:catAx>
        <c:axId val="6844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412"/>
        <c:crossesAt val="0"/>
        <c:auto val="1"/>
        <c:lblAlgn val="ctr"/>
        <c:lblOffset val="100"/>
        <c:noMultiLvlLbl val="0"/>
      </c:catAx>
      <c:valAx>
        <c:axId val="98159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5622"/>
        <c:axId val="17469015"/>
      </c:lineChart>
      <c:catAx>
        <c:axId val="7339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015"/>
        <c:crossesAt val="0"/>
        <c:auto val="1"/>
        <c:lblAlgn val="ctr"/>
        <c:lblOffset val="100"/>
        <c:noMultiLvlLbl val="0"/>
      </c:catAx>
      <c:valAx>
        <c:axId val="17469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6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7372"/>
        <c:axId val="11981774"/>
      </c:lineChart>
      <c:catAx>
        <c:axId val="9482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774"/>
        <c:crossesAt val="0"/>
        <c:auto val="1"/>
        <c:lblAlgn val="ctr"/>
        <c:lblOffset val="100"/>
        <c:noMultiLvlLbl val="0"/>
      </c:catAx>
      <c:valAx>
        <c:axId val="11981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3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828797"/>
        <c:axId val="47448376"/>
      </c:barChart>
      <c:catAx>
        <c:axId val="1882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376"/>
        <c:auto val="1"/>
        <c:lblAlgn val="ctr"/>
        <c:lblOffset val="100"/>
        <c:noMultiLvlLbl val="0"/>
      </c:catAx>
      <c:valAx>
        <c:axId val="47448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26180"/>
        <c:axId val="57932486"/>
      </c:bubbleChart>
      <c:valAx>
        <c:axId val="7322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486"/>
        <c:crossesAt val="0"/>
        <c:crossBetween val="midCat"/>
      </c:valAx>
      <c:valAx>
        <c:axId val="5793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949813"/>
        <c:axId val="57071386"/>
      </c:areaChart>
      <c:catAx>
        <c:axId val="1494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386"/>
        <c:auto val="1"/>
        <c:lblAlgn val="ctr"/>
        <c:lblOffset val="100"/>
        <c:noMultiLvlLbl val="0"/>
      </c:catAx>
      <c:valAx>
        <c:axId val="57071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262290"/>
        <c:axId val="8973657"/>
      </c:radarChart>
      <c:catAx>
        <c:axId val="432622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3657"/>
        <c:auto val="1"/>
        <c:lblAlgn val="ctr"/>
        <c:lblOffset val="100"/>
        <c:noMultiLvlLbl val="0"/>
      </c:catAx>
      <c:valAx>
        <c:axId val="8973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995"/>
        <c:axId val="97023753"/>
      </c:lineChart>
      <c:catAx>
        <c:axId val="512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753"/>
        <c:auto val="1"/>
        <c:lblAlgn val="ctr"/>
        <c:lblOffset val="100"/>
        <c:noMultiLvlLbl val="0"/>
      </c:catAx>
      <c:valAx>
        <c:axId val="97023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936423"/>
        <c:axId val="87516221"/>
      </c:bubbleChart>
      <c:valAx>
        <c:axId val="3193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221"/>
        <c:crossesAt val="0"/>
        <c:crossBetween val="midCat"/>
      </c:valAx>
      <c:valAx>
        <c:axId val="875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815867"/>
        <c:axId val="45080588"/>
      </c:scatterChart>
      <c:valAx>
        <c:axId val="8281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588"/>
        <c:crossesAt val="0"/>
        <c:crossBetween val="midCat"/>
      </c:valAx>
      <c:valAx>
        <c:axId val="45080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9234"/>
        <c:axId val="46833325"/>
      </c:lineChart>
      <c:catAx>
        <c:axId val="8016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325"/>
        <c:crossesAt val="0"/>
        <c:auto val="1"/>
        <c:lblAlgn val="ctr"/>
        <c:lblOffset val="100"/>
        <c:noMultiLvlLbl val="0"/>
      </c:catAx>
      <c:valAx>
        <c:axId val="46833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281510"/>
        <c:axId val="41465605"/>
      </c:barChart>
      <c:catAx>
        <c:axId val="4828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605"/>
        <c:crossesAt val="0"/>
        <c:auto val="1"/>
        <c:lblAlgn val="ctr"/>
        <c:lblOffset val="100"/>
        <c:noMultiLvlLbl val="0"/>
      </c:catAx>
      <c:valAx>
        <c:axId val="41465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842461"/>
        <c:axId val="9816617"/>
      </c:areaChart>
      <c:catAx>
        <c:axId val="4484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17"/>
        <c:crossesAt val="0"/>
        <c:auto val="1"/>
        <c:lblAlgn val="ctr"/>
        <c:lblOffset val="100"/>
        <c:noMultiLvlLbl val="0"/>
      </c:catAx>
      <c:valAx>
        <c:axId val="9816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629045"/>
        <c:axId val="43179566"/>
      </c:barChart>
      <c:catAx>
        <c:axId val="4162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566"/>
        <c:crossesAt val="0"/>
        <c:auto val="1"/>
        <c:lblAlgn val="ctr"/>
        <c:lblOffset val="100"/>
        <c:noMultiLvlLbl val="0"/>
      </c:catAx>
      <c:valAx>
        <c:axId val="431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68236"/>
        <c:axId val="93499273"/>
      </c:bubbleChart>
      <c:valAx>
        <c:axId val="690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273"/>
        <c:crossesAt val="0"/>
        <c:crossBetween val="midCat"/>
      </c:valAx>
      <c:valAx>
        <c:axId val="9349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18883"/>
        <c:axId val="66287412"/>
      </c:bubbleChart>
      <c:valAx>
        <c:axId val="7721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412"/>
        <c:crossesAt val="0"/>
        <c:crossBetween val="midCat"/>
      </c:valAx>
      <c:valAx>
        <c:axId val="662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919034"/>
        <c:axId val="84756771"/>
      </c:barChart>
      <c:catAx>
        <c:axId val="359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771"/>
        <c:crossesAt val="0"/>
        <c:auto val="1"/>
        <c:lblAlgn val="ctr"/>
        <c:lblOffset val="100"/>
        <c:noMultiLvlLbl val="0"/>
      </c:catAx>
      <c:valAx>
        <c:axId val="847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54830"/>
        <c:axId val="300602"/>
      </c:barChart>
      <c:catAx>
        <c:axId val="70754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2"/>
        <c:crossesAt val="0"/>
        <c:auto val="1"/>
        <c:lblAlgn val="ctr"/>
        <c:lblOffset val="100"/>
        <c:noMultiLvlLbl val="0"/>
      </c:catAx>
      <c:valAx>
        <c:axId val="3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74982"/>
        <c:axId val="38639642"/>
      </c:barChart>
      <c:catAx>
        <c:axId val="3537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642"/>
        <c:crossesAt val="0"/>
        <c:auto val="1"/>
        <c:lblAlgn val="ctr"/>
        <c:lblOffset val="100"/>
        <c:noMultiLvlLbl val="0"/>
      </c:catAx>
      <c:valAx>
        <c:axId val="386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