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978874"/>
        <c:axId val="65137314"/>
      </c:scatterChart>
      <c:valAx>
        <c:axId val="1097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314"/>
        <c:crossesAt val="0"/>
        <c:crossBetween val="midCat"/>
      </c:valAx>
      <c:valAx>
        <c:axId val="6513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8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5738802"/>
        <c:axId val="4785322"/>
      </c:barChart>
      <c:catAx>
        <c:axId val="5573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22"/>
        <c:crossesAt val="0"/>
        <c:auto val="1"/>
        <c:lblAlgn val="ctr"/>
        <c:lblOffset val="100"/>
        <c:noMultiLvlLbl val="0"/>
      </c:catAx>
      <c:valAx>
        <c:axId val="478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8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636026"/>
        <c:axId val="44731479"/>
      </c:barChart>
      <c:catAx>
        <c:axId val="4263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1479"/>
        <c:crossesAt val="0"/>
        <c:auto val="1"/>
        <c:lblAlgn val="ctr"/>
        <c:lblOffset val="100"/>
        <c:noMultiLvlLbl val="0"/>
      </c:catAx>
      <c:valAx>
        <c:axId val="4473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822105"/>
        <c:axId val="30678953"/>
      </c:barChart>
      <c:catAx>
        <c:axId val="2882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8953"/>
        <c:crossesAt val="0"/>
        <c:auto val="1"/>
        <c:lblAlgn val="ctr"/>
        <c:lblOffset val="100"/>
        <c:noMultiLvlLbl val="0"/>
      </c:catAx>
      <c:valAx>
        <c:axId val="3067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2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776165"/>
        <c:axId val="65392089"/>
      </c:areaChart>
      <c:catAx>
        <c:axId val="4477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089"/>
        <c:crossesAt val="0"/>
        <c:auto val="1"/>
        <c:lblAlgn val="ctr"/>
        <c:lblOffset val="100"/>
        <c:noMultiLvlLbl val="0"/>
      </c:catAx>
      <c:valAx>
        <c:axId val="6539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6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812864"/>
        <c:axId val="28120250"/>
      </c:areaChart>
      <c:catAx>
        <c:axId val="2581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250"/>
        <c:crossesAt val="0"/>
        <c:auto val="1"/>
        <c:lblAlgn val="ctr"/>
        <c:lblOffset val="100"/>
        <c:noMultiLvlLbl val="0"/>
      </c:catAx>
      <c:valAx>
        <c:axId val="2812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2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567373"/>
        <c:axId val="21834355"/>
      </c:areaChart>
      <c:catAx>
        <c:axId val="2256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4355"/>
        <c:crossesAt val="0"/>
        <c:auto val="1"/>
        <c:lblAlgn val="ctr"/>
        <c:lblOffset val="100"/>
        <c:noMultiLvlLbl val="0"/>
      </c:catAx>
      <c:valAx>
        <c:axId val="2183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7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56084"/>
        <c:axId val="39358082"/>
      </c:lineChart>
      <c:catAx>
        <c:axId val="8625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8082"/>
        <c:crossesAt val="0"/>
        <c:auto val="1"/>
        <c:lblAlgn val="ctr"/>
        <c:lblOffset val="100"/>
        <c:noMultiLvlLbl val="0"/>
      </c:catAx>
      <c:valAx>
        <c:axId val="3935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6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34520"/>
        <c:axId val="82830780"/>
      </c:lineChart>
      <c:catAx>
        <c:axId val="1713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0780"/>
        <c:crossesAt val="0"/>
        <c:auto val="1"/>
        <c:lblAlgn val="ctr"/>
        <c:lblOffset val="100"/>
        <c:noMultiLvlLbl val="0"/>
      </c:catAx>
      <c:valAx>
        <c:axId val="8283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4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91311"/>
        <c:axId val="15336571"/>
      </c:lineChart>
      <c:catAx>
        <c:axId val="8759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571"/>
        <c:crossesAt val="0"/>
        <c:auto val="1"/>
        <c:lblAlgn val="ctr"/>
        <c:lblOffset val="100"/>
        <c:noMultiLvlLbl val="0"/>
      </c:catAx>
      <c:valAx>
        <c:axId val="1533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1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708972"/>
        <c:axId val="2785478"/>
      </c:scatterChart>
      <c:valAx>
        <c:axId val="1470897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478"/>
        <c:crossesAt val="0"/>
        <c:crossBetween val="midCat"/>
      </c:valAx>
      <c:valAx>
        <c:axId val="278547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89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819121"/>
        <c:axId val="96597533"/>
      </c:radarChart>
      <c:catAx>
        <c:axId val="538191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7533"/>
        <c:crossesAt val="0"/>
        <c:auto val="1"/>
        <c:lblAlgn val="ctr"/>
        <c:lblOffset val="100"/>
        <c:noMultiLvlLbl val="0"/>
      </c:catAx>
      <c:valAx>
        <c:axId val="965975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1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962474"/>
        <c:axId val="78975166"/>
      </c:radarChart>
      <c:catAx>
        <c:axId val="799624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166"/>
        <c:crossesAt val="0"/>
        <c:auto val="1"/>
        <c:lblAlgn val="ctr"/>
        <c:lblOffset val="100"/>
        <c:noMultiLvlLbl val="0"/>
      </c:catAx>
      <c:valAx>
        <c:axId val="789751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4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352377"/>
        <c:axId val="41249186"/>
      </c:radarChart>
      <c:catAx>
        <c:axId val="733523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9186"/>
        <c:crossesAt val="0"/>
        <c:auto val="1"/>
        <c:lblAlgn val="ctr"/>
        <c:lblOffset val="100"/>
        <c:noMultiLvlLbl val="0"/>
      </c:catAx>
      <c:valAx>
        <c:axId val="412491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23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62837"/>
        <c:axId val="54302016"/>
      </c:lineChart>
      <c:catAx>
        <c:axId val="9736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2016"/>
        <c:crossesAt val="0"/>
        <c:auto val="1"/>
        <c:lblAlgn val="ctr"/>
        <c:lblOffset val="100"/>
        <c:noMultiLvlLbl val="0"/>
      </c:catAx>
      <c:valAx>
        <c:axId val="54302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8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915550"/>
        <c:axId val="73650014"/>
      </c:bubbleChart>
      <c:valAx>
        <c:axId val="5791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0014"/>
        <c:crossesAt val="0"/>
        <c:crossBetween val="midCat"/>
      </c:valAx>
      <c:valAx>
        <c:axId val="7365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5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91723"/>
        <c:axId val="3947601"/>
      </c:lineChart>
      <c:catAx>
        <c:axId val="1059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01"/>
        <c:crossesAt val="0"/>
        <c:auto val="1"/>
        <c:lblAlgn val="ctr"/>
        <c:lblOffset val="100"/>
        <c:noMultiLvlLbl val="0"/>
      </c:catAx>
      <c:valAx>
        <c:axId val="3947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7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23804"/>
        <c:axId val="11587964"/>
      </c:lineChart>
      <c:catAx>
        <c:axId val="6252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964"/>
        <c:crossesAt val="0"/>
        <c:auto val="1"/>
        <c:lblAlgn val="ctr"/>
        <c:lblOffset val="100"/>
        <c:noMultiLvlLbl val="0"/>
      </c:catAx>
      <c:valAx>
        <c:axId val="11587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8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6892"/>
        <c:axId val="25877520"/>
      </c:lineChart>
      <c:catAx>
        <c:axId val="887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520"/>
        <c:crossesAt val="0"/>
        <c:auto val="1"/>
        <c:lblAlgn val="ctr"/>
        <c:lblOffset val="100"/>
        <c:noMultiLvlLbl val="0"/>
      </c:catAx>
      <c:valAx>
        <c:axId val="2587752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89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0027"/>
        <c:axId val="62243998"/>
      </c:lineChart>
      <c:catAx>
        <c:axId val="946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3998"/>
        <c:crossesAt val="0"/>
        <c:auto val="1"/>
        <c:lblAlgn val="ctr"/>
        <c:lblOffset val="100"/>
        <c:noMultiLvlLbl val="0"/>
      </c:catAx>
      <c:valAx>
        <c:axId val="62243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0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5472"/>
        <c:axId val="74983792"/>
      </c:lineChart>
      <c:catAx>
        <c:axId val="436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3792"/>
        <c:crossesAt val="0"/>
        <c:auto val="1"/>
        <c:lblAlgn val="ctr"/>
        <c:lblOffset val="100"/>
        <c:noMultiLvlLbl val="0"/>
      </c:catAx>
      <c:valAx>
        <c:axId val="74983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7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71437"/>
        <c:axId val="48490694"/>
      </c:lineChart>
      <c:catAx>
        <c:axId val="9317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0694"/>
        <c:crossesAt val="0"/>
        <c:auto val="1"/>
        <c:lblAlgn val="ctr"/>
        <c:lblOffset val="100"/>
        <c:noMultiLvlLbl val="0"/>
      </c:catAx>
      <c:valAx>
        <c:axId val="48490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14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81180"/>
        <c:axId val="7632941"/>
      </c:lineChart>
      <c:catAx>
        <c:axId val="3008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941"/>
        <c:crossesAt val="0"/>
        <c:auto val="1"/>
        <c:lblAlgn val="ctr"/>
        <c:lblOffset val="100"/>
        <c:noMultiLvlLbl val="0"/>
      </c:catAx>
      <c:valAx>
        <c:axId val="7632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118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65176"/>
        <c:axId val="83872647"/>
      </c:lineChart>
      <c:catAx>
        <c:axId val="88865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2647"/>
        <c:crossesAt val="0"/>
        <c:auto val="1"/>
        <c:lblAlgn val="ctr"/>
        <c:lblOffset val="100"/>
        <c:noMultiLvlLbl val="0"/>
      </c:catAx>
      <c:valAx>
        <c:axId val="83872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517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506082"/>
        <c:axId val="52874171"/>
      </c:barChart>
      <c:catAx>
        <c:axId val="5250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4171"/>
        <c:auto val="1"/>
        <c:lblAlgn val="ctr"/>
        <c:lblOffset val="100"/>
        <c:noMultiLvlLbl val="0"/>
      </c:catAx>
      <c:valAx>
        <c:axId val="52874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0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796263"/>
        <c:axId val="98045768"/>
      </c:bubbleChart>
      <c:valAx>
        <c:axId val="1379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5768"/>
        <c:crossesAt val="0"/>
        <c:crossBetween val="midCat"/>
      </c:valAx>
      <c:valAx>
        <c:axId val="9804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6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788003"/>
        <c:axId val="44115983"/>
      </c:areaChart>
      <c:catAx>
        <c:axId val="1278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5983"/>
        <c:auto val="1"/>
        <c:lblAlgn val="ctr"/>
        <c:lblOffset val="100"/>
        <c:noMultiLvlLbl val="0"/>
      </c:catAx>
      <c:valAx>
        <c:axId val="441159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8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6306099"/>
        <c:axId val="16402558"/>
      </c:radarChart>
      <c:catAx>
        <c:axId val="8630609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02558"/>
        <c:auto val="1"/>
        <c:lblAlgn val="ctr"/>
        <c:lblOffset val="100"/>
        <c:noMultiLvlLbl val="0"/>
      </c:catAx>
      <c:valAx>
        <c:axId val="164025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14263"/>
        <c:axId val="84339913"/>
      </c:lineChart>
      <c:catAx>
        <c:axId val="7331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9913"/>
        <c:auto val="1"/>
        <c:lblAlgn val="ctr"/>
        <c:lblOffset val="100"/>
        <c:noMultiLvlLbl val="0"/>
      </c:catAx>
      <c:valAx>
        <c:axId val="84339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5627005"/>
        <c:axId val="88578150"/>
      </c:bubbleChart>
      <c:valAx>
        <c:axId val="6562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8150"/>
        <c:crossesAt val="0"/>
        <c:crossBetween val="midCat"/>
      </c:valAx>
      <c:valAx>
        <c:axId val="8857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7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2015306"/>
        <c:axId val="47871757"/>
      </c:scatterChart>
      <c:valAx>
        <c:axId val="4201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757"/>
        <c:crossesAt val="0"/>
        <c:crossBetween val="midCat"/>
      </c:valAx>
      <c:valAx>
        <c:axId val="47871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53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76805"/>
        <c:axId val="47813131"/>
      </c:lineChart>
      <c:catAx>
        <c:axId val="2137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3131"/>
        <c:crossesAt val="0"/>
        <c:auto val="1"/>
        <c:lblAlgn val="ctr"/>
        <c:lblOffset val="100"/>
        <c:noMultiLvlLbl val="0"/>
      </c:catAx>
      <c:valAx>
        <c:axId val="478131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8443352"/>
        <c:axId val="41522752"/>
      </c:barChart>
      <c:catAx>
        <c:axId val="5844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752"/>
        <c:crossesAt val="0"/>
        <c:auto val="1"/>
        <c:lblAlgn val="ctr"/>
        <c:lblOffset val="100"/>
        <c:noMultiLvlLbl val="0"/>
      </c:catAx>
      <c:valAx>
        <c:axId val="415227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3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0378405"/>
        <c:axId val="26269774"/>
      </c:areaChart>
      <c:catAx>
        <c:axId val="7037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9774"/>
        <c:crossesAt val="0"/>
        <c:auto val="1"/>
        <c:lblAlgn val="ctr"/>
        <c:lblOffset val="100"/>
        <c:noMultiLvlLbl val="0"/>
      </c:catAx>
      <c:valAx>
        <c:axId val="26269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84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330631"/>
        <c:axId val="32146238"/>
      </c:barChart>
      <c:catAx>
        <c:axId val="7333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6238"/>
        <c:crossesAt val="0"/>
        <c:auto val="1"/>
        <c:lblAlgn val="ctr"/>
        <c:lblOffset val="100"/>
        <c:noMultiLvlLbl val="0"/>
      </c:catAx>
      <c:valAx>
        <c:axId val="3214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0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639207"/>
        <c:axId val="66896742"/>
      </c:bubbleChart>
      <c:valAx>
        <c:axId val="3663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742"/>
        <c:crossesAt val="0"/>
        <c:crossBetween val="midCat"/>
      </c:valAx>
      <c:valAx>
        <c:axId val="6689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9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133226"/>
        <c:axId val="45138679"/>
      </c:bubbleChart>
      <c:valAx>
        <c:axId val="7613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8679"/>
        <c:crossesAt val="0"/>
        <c:crossBetween val="midCat"/>
      </c:valAx>
      <c:valAx>
        <c:axId val="4513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3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104038"/>
        <c:axId val="3602679"/>
      </c:barChart>
      <c:catAx>
        <c:axId val="6710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679"/>
        <c:crossesAt val="0"/>
        <c:auto val="1"/>
        <c:lblAlgn val="ctr"/>
        <c:lblOffset val="100"/>
        <c:noMultiLvlLbl val="0"/>
      </c:catAx>
      <c:valAx>
        <c:axId val="360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4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480776"/>
        <c:axId val="53637784"/>
      </c:barChart>
      <c:catAx>
        <c:axId val="554807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784"/>
        <c:crossesAt val="0"/>
        <c:auto val="1"/>
        <c:lblAlgn val="ctr"/>
        <c:lblOffset val="100"/>
        <c:noMultiLvlLbl val="0"/>
      </c:catAx>
      <c:valAx>
        <c:axId val="5363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416876"/>
        <c:axId val="84883383"/>
      </c:barChart>
      <c:catAx>
        <c:axId val="4241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3383"/>
        <c:crossesAt val="0"/>
        <c:auto val="1"/>
        <c:lblAlgn val="ctr"/>
        <c:lblOffset val="100"/>
        <c:noMultiLvlLbl val="0"/>
      </c:catAx>
      <c:valAx>
        <c:axId val="8488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6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