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68517"/>
        <c:axId val="9057335"/>
      </c:scatterChart>
      <c:valAx>
        <c:axId val="52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5"/>
        <c:crossesAt val="0"/>
        <c:crossBetween val="midCat"/>
      </c:valAx>
      <c:valAx>
        <c:axId val="90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48201"/>
        <c:axId val="21774699"/>
      </c:barChart>
      <c:catAx>
        <c:axId val="289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699"/>
        <c:crossesAt val="0"/>
        <c:auto val="1"/>
        <c:lblAlgn val="ctr"/>
        <c:lblOffset val="100"/>
        <c:noMultiLvlLbl val="0"/>
      </c:catAx>
      <c:valAx>
        <c:axId val="217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84974"/>
        <c:axId val="17030750"/>
      </c:barChart>
      <c:catAx>
        <c:axId val="494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50"/>
        <c:crossesAt val="0"/>
        <c:auto val="1"/>
        <c:lblAlgn val="ctr"/>
        <c:lblOffset val="100"/>
        <c:noMultiLvlLbl val="0"/>
      </c:catAx>
      <c:valAx>
        <c:axId val="170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28977"/>
        <c:axId val="84298860"/>
      </c:barChart>
      <c:catAx>
        <c:axId val="488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860"/>
        <c:crossesAt val="0"/>
        <c:auto val="1"/>
        <c:lblAlgn val="ctr"/>
        <c:lblOffset val="100"/>
        <c:noMultiLvlLbl val="0"/>
      </c:catAx>
      <c:valAx>
        <c:axId val="842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53619"/>
        <c:axId val="39751940"/>
      </c:areaChart>
      <c:catAx>
        <c:axId val="728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40"/>
        <c:crossesAt val="0"/>
        <c:auto val="1"/>
        <c:lblAlgn val="ctr"/>
        <c:lblOffset val="100"/>
        <c:noMultiLvlLbl val="0"/>
      </c:catAx>
      <c:valAx>
        <c:axId val="397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74924"/>
        <c:axId val="49996060"/>
      </c:areaChart>
      <c:catAx>
        <c:axId val="3557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060"/>
        <c:crossesAt val="0"/>
        <c:auto val="1"/>
        <c:lblAlgn val="ctr"/>
        <c:lblOffset val="100"/>
        <c:noMultiLvlLbl val="0"/>
      </c:catAx>
      <c:valAx>
        <c:axId val="499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63721"/>
        <c:axId val="42628382"/>
      </c:areaChart>
      <c:catAx>
        <c:axId val="7716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82"/>
        <c:crossesAt val="0"/>
        <c:auto val="1"/>
        <c:lblAlgn val="ctr"/>
        <c:lblOffset val="100"/>
        <c:noMultiLvlLbl val="0"/>
      </c:catAx>
      <c:valAx>
        <c:axId val="42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0035"/>
        <c:axId val="77747158"/>
      </c:lineChart>
      <c:catAx>
        <c:axId val="569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58"/>
        <c:crossesAt val="0"/>
        <c:auto val="1"/>
        <c:lblAlgn val="ctr"/>
        <c:lblOffset val="100"/>
        <c:noMultiLvlLbl val="0"/>
      </c:catAx>
      <c:valAx>
        <c:axId val="777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6312"/>
        <c:axId val="61087382"/>
      </c:lineChart>
      <c:catAx>
        <c:axId val="684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82"/>
        <c:crossesAt val="0"/>
        <c:auto val="1"/>
        <c:lblAlgn val="ctr"/>
        <c:lblOffset val="100"/>
        <c:noMultiLvlLbl val="0"/>
      </c:catAx>
      <c:valAx>
        <c:axId val="610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2947"/>
        <c:axId val="7498145"/>
      </c:lineChart>
      <c:catAx>
        <c:axId val="303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45"/>
        <c:crossesAt val="0"/>
        <c:auto val="1"/>
        <c:lblAlgn val="ctr"/>
        <c:lblOffset val="100"/>
        <c:noMultiLvlLbl val="0"/>
      </c:catAx>
      <c:valAx>
        <c:axId val="74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51229"/>
        <c:axId val="76167424"/>
      </c:scatterChart>
      <c:valAx>
        <c:axId val="68951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424"/>
        <c:crossesAt val="0"/>
        <c:crossBetween val="midCat"/>
      </c:valAx>
      <c:valAx>
        <c:axId val="76167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25517"/>
        <c:axId val="79896594"/>
      </c:radarChart>
      <c:catAx>
        <c:axId val="51125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94"/>
        <c:crossesAt val="0"/>
        <c:auto val="1"/>
        <c:lblAlgn val="ctr"/>
        <c:lblOffset val="100"/>
        <c:noMultiLvlLbl val="0"/>
      </c:catAx>
      <c:valAx>
        <c:axId val="7989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67346"/>
        <c:axId val="91819680"/>
      </c:radarChart>
      <c:catAx>
        <c:axId val="78867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680"/>
        <c:crossesAt val="0"/>
        <c:auto val="1"/>
        <c:lblAlgn val="ctr"/>
        <c:lblOffset val="100"/>
        <c:noMultiLvlLbl val="0"/>
      </c:catAx>
      <c:valAx>
        <c:axId val="91819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87971"/>
        <c:axId val="60933868"/>
      </c:radarChart>
      <c:catAx>
        <c:axId val="78387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868"/>
        <c:crossesAt val="0"/>
        <c:auto val="1"/>
        <c:lblAlgn val="ctr"/>
        <c:lblOffset val="100"/>
        <c:noMultiLvlLbl val="0"/>
      </c:catAx>
      <c:valAx>
        <c:axId val="60933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3764"/>
        <c:axId val="69612138"/>
      </c:lineChart>
      <c:catAx>
        <c:axId val="267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138"/>
        <c:crossesAt val="0"/>
        <c:auto val="1"/>
        <c:lblAlgn val="ctr"/>
        <c:lblOffset val="100"/>
        <c:noMultiLvlLbl val="0"/>
      </c:catAx>
      <c:valAx>
        <c:axId val="6961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94789"/>
        <c:axId val="77356551"/>
      </c:bubbleChart>
      <c:valAx>
        <c:axId val="494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51"/>
        <c:crossesAt val="0"/>
        <c:crossBetween val="midCat"/>
      </c:valAx>
      <c:valAx>
        <c:axId val="773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7308"/>
        <c:axId val="15874502"/>
      </c:lineChart>
      <c:catAx>
        <c:axId val="270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02"/>
        <c:crossesAt val="0"/>
        <c:auto val="1"/>
        <c:lblAlgn val="ctr"/>
        <c:lblOffset val="100"/>
        <c:noMultiLvlLbl val="0"/>
      </c:catAx>
      <c:valAx>
        <c:axId val="15874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8810"/>
        <c:axId val="81253658"/>
      </c:lineChart>
      <c:catAx>
        <c:axId val="325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58"/>
        <c:crossesAt val="0"/>
        <c:auto val="1"/>
        <c:lblAlgn val="ctr"/>
        <c:lblOffset val="100"/>
        <c:noMultiLvlLbl val="0"/>
      </c:catAx>
      <c:valAx>
        <c:axId val="8125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5851"/>
        <c:axId val="79295688"/>
      </c:lineChart>
      <c:catAx>
        <c:axId val="383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88"/>
        <c:crossesAt val="0"/>
        <c:auto val="1"/>
        <c:lblAlgn val="ctr"/>
        <c:lblOffset val="100"/>
        <c:noMultiLvlLbl val="0"/>
      </c:catAx>
      <c:valAx>
        <c:axId val="79295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8419"/>
        <c:axId val="94732226"/>
      </c:lineChart>
      <c:catAx>
        <c:axId val="4957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26"/>
        <c:crossesAt val="0"/>
        <c:auto val="1"/>
        <c:lblAlgn val="ctr"/>
        <c:lblOffset val="100"/>
        <c:noMultiLvlLbl val="0"/>
      </c:catAx>
      <c:valAx>
        <c:axId val="94732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3950"/>
        <c:axId val="88095939"/>
      </c:lineChart>
      <c:catAx>
        <c:axId val="533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939"/>
        <c:crossesAt val="0"/>
        <c:auto val="1"/>
        <c:lblAlgn val="ctr"/>
        <c:lblOffset val="100"/>
        <c:noMultiLvlLbl val="0"/>
      </c:catAx>
      <c:valAx>
        <c:axId val="88095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9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4819"/>
        <c:axId val="74846435"/>
      </c:lineChart>
      <c:catAx>
        <c:axId val="946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435"/>
        <c:crossesAt val="0"/>
        <c:auto val="1"/>
        <c:lblAlgn val="ctr"/>
        <c:lblOffset val="100"/>
        <c:noMultiLvlLbl val="0"/>
      </c:catAx>
      <c:valAx>
        <c:axId val="74846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43"/>
        <c:axId val="92567301"/>
      </c:lineChart>
      <c:catAx>
        <c:axId val="86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01"/>
        <c:crossesAt val="0"/>
        <c:auto val="1"/>
        <c:lblAlgn val="ctr"/>
        <c:lblOffset val="100"/>
        <c:noMultiLvlLbl val="0"/>
      </c:catAx>
      <c:valAx>
        <c:axId val="9256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3871"/>
        <c:axId val="90887451"/>
      </c:lineChart>
      <c:catAx>
        <c:axId val="3096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51"/>
        <c:crossesAt val="0"/>
        <c:auto val="1"/>
        <c:lblAlgn val="ctr"/>
        <c:lblOffset val="100"/>
        <c:noMultiLvlLbl val="0"/>
      </c:catAx>
      <c:valAx>
        <c:axId val="90887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12656"/>
        <c:axId val="87560390"/>
      </c:barChart>
      <c:catAx>
        <c:axId val="939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90"/>
        <c:auto val="1"/>
        <c:lblAlgn val="ctr"/>
        <c:lblOffset val="100"/>
        <c:noMultiLvlLbl val="0"/>
      </c:catAx>
      <c:valAx>
        <c:axId val="8756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91221"/>
        <c:axId val="9404919"/>
      </c:bubbleChart>
      <c:valAx>
        <c:axId val="2079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9"/>
        <c:crossesAt val="0"/>
        <c:crossBetween val="midCat"/>
      </c:valAx>
      <c:valAx>
        <c:axId val="94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67894"/>
        <c:axId val="15408018"/>
      </c:areaChart>
      <c:catAx>
        <c:axId val="272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18"/>
        <c:auto val="1"/>
        <c:lblAlgn val="ctr"/>
        <c:lblOffset val="100"/>
        <c:noMultiLvlLbl val="0"/>
      </c:catAx>
      <c:valAx>
        <c:axId val="1540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657650"/>
        <c:axId val="13531811"/>
      </c:radarChart>
      <c:catAx>
        <c:axId val="15657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1811"/>
        <c:auto val="1"/>
        <c:lblAlgn val="ctr"/>
        <c:lblOffset val="100"/>
        <c:noMultiLvlLbl val="0"/>
      </c:catAx>
      <c:valAx>
        <c:axId val="13531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6159"/>
        <c:axId val="47037132"/>
      </c:lineChart>
      <c:catAx>
        <c:axId val="365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32"/>
        <c:auto val="1"/>
        <c:lblAlgn val="ctr"/>
        <c:lblOffset val="100"/>
        <c:noMultiLvlLbl val="0"/>
      </c:catAx>
      <c:valAx>
        <c:axId val="47037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541735"/>
        <c:axId val="29120747"/>
      </c:bubbleChart>
      <c:valAx>
        <c:axId val="915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747"/>
        <c:crossesAt val="0"/>
        <c:crossBetween val="midCat"/>
      </c:valAx>
      <c:valAx>
        <c:axId val="291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91263"/>
        <c:axId val="53641582"/>
      </c:scatterChart>
      <c:valAx>
        <c:axId val="289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82"/>
        <c:crossesAt val="0"/>
        <c:crossBetween val="midCat"/>
      </c:valAx>
      <c:valAx>
        <c:axId val="5364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4871"/>
        <c:axId val="43917152"/>
      </c:lineChart>
      <c:catAx>
        <c:axId val="931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52"/>
        <c:crossesAt val="0"/>
        <c:auto val="1"/>
        <c:lblAlgn val="ctr"/>
        <c:lblOffset val="100"/>
        <c:noMultiLvlLbl val="0"/>
      </c:catAx>
      <c:valAx>
        <c:axId val="4391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249441"/>
        <c:axId val="29508155"/>
      </c:barChart>
      <c:catAx>
        <c:axId val="6824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55"/>
        <c:crossesAt val="0"/>
        <c:auto val="1"/>
        <c:lblAlgn val="ctr"/>
        <c:lblOffset val="100"/>
        <c:noMultiLvlLbl val="0"/>
      </c:catAx>
      <c:valAx>
        <c:axId val="2950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564982"/>
        <c:axId val="27526930"/>
      </c:areaChart>
      <c:catAx>
        <c:axId val="565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930"/>
        <c:crossesAt val="0"/>
        <c:auto val="1"/>
        <c:lblAlgn val="ctr"/>
        <c:lblOffset val="100"/>
        <c:noMultiLvlLbl val="0"/>
      </c:catAx>
      <c:valAx>
        <c:axId val="2752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21506"/>
        <c:axId val="6690264"/>
      </c:barChart>
      <c:catAx>
        <c:axId val="464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4"/>
        <c:crossesAt val="0"/>
        <c:auto val="1"/>
        <c:lblAlgn val="ctr"/>
        <c:lblOffset val="100"/>
        <c:noMultiLvlLbl val="0"/>
      </c:catAx>
      <c:valAx>
        <c:axId val="66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00763"/>
        <c:axId val="95567252"/>
      </c:bubbleChart>
      <c:valAx>
        <c:axId val="877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52"/>
        <c:crossesAt val="0"/>
        <c:crossBetween val="midCat"/>
      </c:valAx>
      <c:valAx>
        <c:axId val="955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47271"/>
        <c:axId val="27472885"/>
      </c:bubbleChart>
      <c:valAx>
        <c:axId val="327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885"/>
        <c:crossesAt val="0"/>
        <c:crossBetween val="midCat"/>
      </c:valAx>
      <c:valAx>
        <c:axId val="274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122740"/>
        <c:axId val="53371088"/>
      </c:barChart>
      <c:catAx>
        <c:axId val="761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088"/>
        <c:crossesAt val="0"/>
        <c:auto val="1"/>
        <c:lblAlgn val="ctr"/>
        <c:lblOffset val="100"/>
        <c:noMultiLvlLbl val="0"/>
      </c:catAx>
      <c:valAx>
        <c:axId val="533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44240"/>
        <c:axId val="22267336"/>
      </c:barChart>
      <c:catAx>
        <c:axId val="70444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36"/>
        <c:crossesAt val="0"/>
        <c:auto val="1"/>
        <c:lblAlgn val="ctr"/>
        <c:lblOffset val="100"/>
        <c:noMultiLvlLbl val="0"/>
      </c:catAx>
      <c:valAx>
        <c:axId val="222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75932"/>
        <c:axId val="70790062"/>
      </c:barChart>
      <c:catAx>
        <c:axId val="816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62"/>
        <c:crossesAt val="0"/>
        <c:auto val="1"/>
        <c:lblAlgn val="ctr"/>
        <c:lblOffset val="100"/>
        <c:noMultiLvlLbl val="0"/>
      </c:catAx>
      <c:valAx>
        <c:axId val="707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