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2655663"/>
        <c:axId val="70864695"/>
      </c:scatterChart>
      <c:valAx>
        <c:axId val="62655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4695"/>
        <c:crossesAt val="0"/>
        <c:crossBetween val="midCat"/>
      </c:valAx>
      <c:valAx>
        <c:axId val="70864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56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4411234"/>
        <c:axId val="94552582"/>
      </c:barChart>
      <c:catAx>
        <c:axId val="84411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2582"/>
        <c:crossesAt val="0"/>
        <c:auto val="1"/>
        <c:lblAlgn val="ctr"/>
        <c:lblOffset val="100"/>
        <c:noMultiLvlLbl val="0"/>
      </c:catAx>
      <c:valAx>
        <c:axId val="94552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1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3709396"/>
        <c:axId val="79255390"/>
      </c:barChart>
      <c:catAx>
        <c:axId val="43709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5390"/>
        <c:crossesAt val="0"/>
        <c:auto val="1"/>
        <c:lblAlgn val="ctr"/>
        <c:lblOffset val="100"/>
        <c:noMultiLvlLbl val="0"/>
      </c:catAx>
      <c:valAx>
        <c:axId val="79255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9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1024304"/>
        <c:axId val="52228123"/>
      </c:barChart>
      <c:catAx>
        <c:axId val="91024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8123"/>
        <c:crossesAt val="0"/>
        <c:auto val="1"/>
        <c:lblAlgn val="ctr"/>
        <c:lblOffset val="100"/>
        <c:noMultiLvlLbl val="0"/>
      </c:catAx>
      <c:valAx>
        <c:axId val="52228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4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8939345"/>
        <c:axId val="81952688"/>
      </c:areaChart>
      <c:catAx>
        <c:axId val="98939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2688"/>
        <c:crossesAt val="0"/>
        <c:auto val="1"/>
        <c:lblAlgn val="ctr"/>
        <c:lblOffset val="100"/>
        <c:noMultiLvlLbl val="0"/>
      </c:catAx>
      <c:valAx>
        <c:axId val="81952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9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2036926"/>
        <c:axId val="49424978"/>
      </c:areaChart>
      <c:catAx>
        <c:axId val="52036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4978"/>
        <c:crossesAt val="0"/>
        <c:auto val="1"/>
        <c:lblAlgn val="ctr"/>
        <c:lblOffset val="100"/>
        <c:noMultiLvlLbl val="0"/>
      </c:catAx>
      <c:valAx>
        <c:axId val="49424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6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146064"/>
        <c:axId val="56751664"/>
      </c:areaChart>
      <c:catAx>
        <c:axId val="5146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1664"/>
        <c:crossesAt val="0"/>
        <c:auto val="1"/>
        <c:lblAlgn val="ctr"/>
        <c:lblOffset val="100"/>
        <c:noMultiLvlLbl val="0"/>
      </c:catAx>
      <c:valAx>
        <c:axId val="56751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964048"/>
        <c:axId val="23198504"/>
      </c:lineChart>
      <c:catAx>
        <c:axId val="25964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8504"/>
        <c:crossesAt val="0"/>
        <c:auto val="1"/>
        <c:lblAlgn val="ctr"/>
        <c:lblOffset val="100"/>
        <c:noMultiLvlLbl val="0"/>
      </c:catAx>
      <c:valAx>
        <c:axId val="23198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4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012074"/>
        <c:axId val="84460538"/>
      </c:lineChart>
      <c:catAx>
        <c:axId val="44012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0538"/>
        <c:crossesAt val="0"/>
        <c:auto val="1"/>
        <c:lblAlgn val="ctr"/>
        <c:lblOffset val="100"/>
        <c:noMultiLvlLbl val="0"/>
      </c:catAx>
      <c:valAx>
        <c:axId val="84460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2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821184"/>
        <c:axId val="92617965"/>
      </c:lineChart>
      <c:catAx>
        <c:axId val="99821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7965"/>
        <c:crossesAt val="0"/>
        <c:auto val="1"/>
        <c:lblAlgn val="ctr"/>
        <c:lblOffset val="100"/>
        <c:noMultiLvlLbl val="0"/>
      </c:catAx>
      <c:valAx>
        <c:axId val="92617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1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0351137"/>
        <c:axId val="12368349"/>
      </c:scatterChart>
      <c:valAx>
        <c:axId val="5035113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8349"/>
        <c:crossesAt val="0"/>
        <c:crossBetween val="midCat"/>
      </c:valAx>
      <c:valAx>
        <c:axId val="1236834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11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8616187"/>
        <c:axId val="92136762"/>
      </c:radarChart>
      <c:catAx>
        <c:axId val="3861618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6762"/>
        <c:crossesAt val="0"/>
        <c:auto val="1"/>
        <c:lblAlgn val="ctr"/>
        <c:lblOffset val="100"/>
        <c:noMultiLvlLbl val="0"/>
      </c:catAx>
      <c:valAx>
        <c:axId val="921367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61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2545571"/>
        <c:axId val="96177"/>
      </c:radarChart>
      <c:catAx>
        <c:axId val="9254557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7"/>
        <c:crossesAt val="0"/>
        <c:auto val="1"/>
        <c:lblAlgn val="ctr"/>
        <c:lblOffset val="100"/>
        <c:noMultiLvlLbl val="0"/>
      </c:catAx>
      <c:valAx>
        <c:axId val="961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55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978195"/>
        <c:axId val="81108425"/>
      </c:radarChart>
      <c:catAx>
        <c:axId val="497819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8425"/>
        <c:crossesAt val="0"/>
        <c:auto val="1"/>
        <c:lblAlgn val="ctr"/>
        <c:lblOffset val="100"/>
        <c:noMultiLvlLbl val="0"/>
      </c:catAx>
      <c:valAx>
        <c:axId val="811084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1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15544"/>
        <c:axId val="1821012"/>
      </c:lineChart>
      <c:catAx>
        <c:axId val="1215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012"/>
        <c:crossesAt val="0"/>
        <c:auto val="1"/>
        <c:lblAlgn val="ctr"/>
        <c:lblOffset val="100"/>
        <c:noMultiLvlLbl val="0"/>
      </c:catAx>
      <c:valAx>
        <c:axId val="18210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5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578556"/>
        <c:axId val="65581734"/>
      </c:bubbleChart>
      <c:valAx>
        <c:axId val="3578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1734"/>
        <c:crossesAt val="0"/>
        <c:crossBetween val="midCat"/>
      </c:valAx>
      <c:valAx>
        <c:axId val="65581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5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639753"/>
        <c:axId val="14213725"/>
      </c:lineChart>
      <c:catAx>
        <c:axId val="11639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3725"/>
        <c:crossesAt val="0"/>
        <c:auto val="1"/>
        <c:lblAlgn val="ctr"/>
        <c:lblOffset val="100"/>
        <c:noMultiLvlLbl val="0"/>
      </c:catAx>
      <c:valAx>
        <c:axId val="142137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97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038670"/>
        <c:axId val="28959422"/>
      </c:lineChart>
      <c:catAx>
        <c:axId val="58038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9422"/>
        <c:crossesAt val="0"/>
        <c:auto val="1"/>
        <c:lblAlgn val="ctr"/>
        <c:lblOffset val="100"/>
        <c:noMultiLvlLbl val="0"/>
      </c:catAx>
      <c:valAx>
        <c:axId val="289594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86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450596"/>
        <c:axId val="15108738"/>
      </c:lineChart>
      <c:catAx>
        <c:axId val="75450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8738"/>
        <c:crossesAt val="0"/>
        <c:auto val="1"/>
        <c:lblAlgn val="ctr"/>
        <c:lblOffset val="100"/>
        <c:noMultiLvlLbl val="0"/>
      </c:catAx>
      <c:valAx>
        <c:axId val="1510873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059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555677"/>
        <c:axId val="73998542"/>
      </c:lineChart>
      <c:catAx>
        <c:axId val="18555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8542"/>
        <c:crossesAt val="0"/>
        <c:auto val="1"/>
        <c:lblAlgn val="ctr"/>
        <c:lblOffset val="100"/>
        <c:noMultiLvlLbl val="0"/>
      </c:catAx>
      <c:valAx>
        <c:axId val="739985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56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597736"/>
        <c:axId val="91600454"/>
      </c:lineChart>
      <c:catAx>
        <c:axId val="83597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0454"/>
        <c:crossesAt val="0"/>
        <c:auto val="1"/>
        <c:lblAlgn val="ctr"/>
        <c:lblOffset val="100"/>
        <c:noMultiLvlLbl val="0"/>
      </c:catAx>
      <c:valAx>
        <c:axId val="916004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773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601228"/>
        <c:axId val="12160396"/>
      </c:lineChart>
      <c:catAx>
        <c:axId val="17601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0396"/>
        <c:crossesAt val="0"/>
        <c:auto val="1"/>
        <c:lblAlgn val="ctr"/>
        <c:lblOffset val="100"/>
        <c:noMultiLvlLbl val="0"/>
      </c:catAx>
      <c:valAx>
        <c:axId val="121603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12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606104"/>
        <c:axId val="47038069"/>
      </c:lineChart>
      <c:catAx>
        <c:axId val="30606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8069"/>
        <c:crossesAt val="0"/>
        <c:auto val="1"/>
        <c:lblAlgn val="ctr"/>
        <c:lblOffset val="100"/>
        <c:noMultiLvlLbl val="0"/>
      </c:catAx>
      <c:valAx>
        <c:axId val="470380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610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496994"/>
        <c:axId val="99392824"/>
      </c:lineChart>
      <c:catAx>
        <c:axId val="47496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2824"/>
        <c:crossesAt val="0"/>
        <c:auto val="1"/>
        <c:lblAlgn val="ctr"/>
        <c:lblOffset val="100"/>
        <c:noMultiLvlLbl val="0"/>
      </c:catAx>
      <c:valAx>
        <c:axId val="993928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699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1526651"/>
        <c:axId val="74207413"/>
      </c:barChart>
      <c:catAx>
        <c:axId val="21526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7413"/>
        <c:auto val="1"/>
        <c:lblAlgn val="ctr"/>
        <c:lblOffset val="100"/>
        <c:noMultiLvlLbl val="0"/>
      </c:catAx>
      <c:valAx>
        <c:axId val="742074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66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4991612"/>
        <c:axId val="86697283"/>
      </c:bubbleChart>
      <c:valAx>
        <c:axId val="64991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7283"/>
        <c:crossesAt val="0"/>
        <c:crossBetween val="midCat"/>
      </c:valAx>
      <c:valAx>
        <c:axId val="86697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16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2735662"/>
        <c:axId val="62260855"/>
      </c:areaChart>
      <c:catAx>
        <c:axId val="42735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0855"/>
        <c:auto val="1"/>
        <c:lblAlgn val="ctr"/>
        <c:lblOffset val="100"/>
        <c:noMultiLvlLbl val="0"/>
      </c:catAx>
      <c:valAx>
        <c:axId val="622608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56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3396808"/>
        <c:axId val="18446470"/>
      </c:radarChart>
      <c:catAx>
        <c:axId val="7339680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446470"/>
        <c:auto val="1"/>
        <c:lblAlgn val="ctr"/>
        <c:lblOffset val="100"/>
        <c:noMultiLvlLbl val="0"/>
      </c:catAx>
      <c:valAx>
        <c:axId val="184464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68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343879"/>
        <c:axId val="49872004"/>
      </c:lineChart>
      <c:catAx>
        <c:axId val="39343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2004"/>
        <c:auto val="1"/>
        <c:lblAlgn val="ctr"/>
        <c:lblOffset val="100"/>
        <c:noMultiLvlLbl val="0"/>
      </c:catAx>
      <c:valAx>
        <c:axId val="498720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38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3233948"/>
        <c:axId val="69332259"/>
      </c:bubbleChart>
      <c:valAx>
        <c:axId val="73233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2259"/>
        <c:crossesAt val="0"/>
        <c:crossBetween val="midCat"/>
      </c:valAx>
      <c:valAx>
        <c:axId val="69332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39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5101109"/>
        <c:axId val="63469961"/>
      </c:scatterChart>
      <c:valAx>
        <c:axId val="75101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9961"/>
        <c:crossesAt val="0"/>
        <c:crossBetween val="midCat"/>
      </c:valAx>
      <c:valAx>
        <c:axId val="634699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110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558077"/>
        <c:axId val="43239506"/>
      </c:lineChart>
      <c:catAx>
        <c:axId val="14558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9506"/>
        <c:crossesAt val="0"/>
        <c:auto val="1"/>
        <c:lblAlgn val="ctr"/>
        <c:lblOffset val="100"/>
        <c:noMultiLvlLbl val="0"/>
      </c:catAx>
      <c:valAx>
        <c:axId val="432395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80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8087183"/>
        <c:axId val="66582803"/>
      </c:barChart>
      <c:catAx>
        <c:axId val="98087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2803"/>
        <c:crossesAt val="0"/>
        <c:auto val="1"/>
        <c:lblAlgn val="ctr"/>
        <c:lblOffset val="100"/>
        <c:noMultiLvlLbl val="0"/>
      </c:catAx>
      <c:valAx>
        <c:axId val="665828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71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2981102"/>
        <c:axId val="89371047"/>
      </c:areaChart>
      <c:catAx>
        <c:axId val="72981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1047"/>
        <c:crossesAt val="0"/>
        <c:auto val="1"/>
        <c:lblAlgn val="ctr"/>
        <c:lblOffset val="100"/>
        <c:noMultiLvlLbl val="0"/>
      </c:catAx>
      <c:valAx>
        <c:axId val="893710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11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3839422"/>
        <c:axId val="56336586"/>
      </c:barChart>
      <c:catAx>
        <c:axId val="93839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6586"/>
        <c:crossesAt val="0"/>
        <c:auto val="1"/>
        <c:lblAlgn val="ctr"/>
        <c:lblOffset val="100"/>
        <c:noMultiLvlLbl val="0"/>
      </c:catAx>
      <c:valAx>
        <c:axId val="56336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9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7404351"/>
        <c:axId val="79714574"/>
      </c:bubbleChart>
      <c:valAx>
        <c:axId val="57404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4574"/>
        <c:crossesAt val="0"/>
        <c:crossBetween val="midCat"/>
      </c:valAx>
      <c:valAx>
        <c:axId val="79714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43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7483110"/>
        <c:axId val="75334665"/>
      </c:bubbleChart>
      <c:valAx>
        <c:axId val="57483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4665"/>
        <c:crossesAt val="0"/>
        <c:crossBetween val="midCat"/>
      </c:valAx>
      <c:valAx>
        <c:axId val="75334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31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6380569"/>
        <c:axId val="76496098"/>
      </c:barChart>
      <c:catAx>
        <c:axId val="76380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6098"/>
        <c:crossesAt val="0"/>
        <c:auto val="1"/>
        <c:lblAlgn val="ctr"/>
        <c:lblOffset val="100"/>
        <c:noMultiLvlLbl val="0"/>
      </c:catAx>
      <c:valAx>
        <c:axId val="76496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0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1386160"/>
        <c:axId val="82050090"/>
      </c:barChart>
      <c:catAx>
        <c:axId val="713861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0090"/>
        <c:crossesAt val="0"/>
        <c:auto val="1"/>
        <c:lblAlgn val="ctr"/>
        <c:lblOffset val="100"/>
        <c:noMultiLvlLbl val="0"/>
      </c:catAx>
      <c:valAx>
        <c:axId val="82050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6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1815584"/>
        <c:axId val="55198146"/>
      </c:barChart>
      <c:catAx>
        <c:axId val="61815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8146"/>
        <c:crossesAt val="0"/>
        <c:auto val="1"/>
        <c:lblAlgn val="ctr"/>
        <c:lblOffset val="100"/>
        <c:noMultiLvlLbl val="0"/>
      </c:catAx>
      <c:valAx>
        <c:axId val="55198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5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