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47731"/>
        <c:axId val="21521719"/>
      </c:scatterChart>
      <c:valAx>
        <c:axId val="1104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19"/>
        <c:crossesAt val="0"/>
        <c:crossBetween val="midCat"/>
      </c:valAx>
      <c:valAx>
        <c:axId val="215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712397"/>
        <c:axId val="74053480"/>
      </c:barChart>
      <c:catAx>
        <c:axId val="237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480"/>
        <c:crossesAt val="0"/>
        <c:auto val="1"/>
        <c:lblAlgn val="ctr"/>
        <c:lblOffset val="100"/>
        <c:noMultiLvlLbl val="0"/>
      </c:catAx>
      <c:valAx>
        <c:axId val="740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64564"/>
        <c:axId val="24052035"/>
      </c:barChart>
      <c:catAx>
        <c:axId val="705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035"/>
        <c:crossesAt val="0"/>
        <c:auto val="1"/>
        <c:lblAlgn val="ctr"/>
        <c:lblOffset val="100"/>
        <c:noMultiLvlLbl val="0"/>
      </c:catAx>
      <c:valAx>
        <c:axId val="240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38760"/>
        <c:axId val="67549358"/>
      </c:barChart>
      <c:catAx>
        <c:axId val="286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358"/>
        <c:crossesAt val="0"/>
        <c:auto val="1"/>
        <c:lblAlgn val="ctr"/>
        <c:lblOffset val="100"/>
        <c:noMultiLvlLbl val="0"/>
      </c:catAx>
      <c:valAx>
        <c:axId val="675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08973"/>
        <c:axId val="29375882"/>
      </c:areaChart>
      <c:catAx>
        <c:axId val="8190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882"/>
        <c:crossesAt val="0"/>
        <c:auto val="1"/>
        <c:lblAlgn val="ctr"/>
        <c:lblOffset val="100"/>
        <c:noMultiLvlLbl val="0"/>
      </c:catAx>
      <c:valAx>
        <c:axId val="293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39979"/>
        <c:axId val="51552288"/>
      </c:areaChart>
      <c:catAx>
        <c:axId val="502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288"/>
        <c:crossesAt val="0"/>
        <c:auto val="1"/>
        <c:lblAlgn val="ctr"/>
        <c:lblOffset val="100"/>
        <c:noMultiLvlLbl val="0"/>
      </c:catAx>
      <c:valAx>
        <c:axId val="515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142995"/>
        <c:axId val="80165817"/>
      </c:areaChart>
      <c:catAx>
        <c:axId val="981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817"/>
        <c:crossesAt val="0"/>
        <c:auto val="1"/>
        <c:lblAlgn val="ctr"/>
        <c:lblOffset val="100"/>
        <c:noMultiLvlLbl val="0"/>
      </c:catAx>
      <c:valAx>
        <c:axId val="801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7408"/>
        <c:axId val="10967899"/>
      </c:lineChart>
      <c:catAx>
        <c:axId val="694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899"/>
        <c:crossesAt val="0"/>
        <c:auto val="1"/>
        <c:lblAlgn val="ctr"/>
        <c:lblOffset val="100"/>
        <c:noMultiLvlLbl val="0"/>
      </c:catAx>
      <c:valAx>
        <c:axId val="109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0644"/>
        <c:axId val="22574796"/>
      </c:lineChart>
      <c:catAx>
        <c:axId val="584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96"/>
        <c:crossesAt val="0"/>
        <c:auto val="1"/>
        <c:lblAlgn val="ctr"/>
        <c:lblOffset val="100"/>
        <c:noMultiLvlLbl val="0"/>
      </c:catAx>
      <c:valAx>
        <c:axId val="225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2405"/>
        <c:axId val="82427261"/>
      </c:lineChart>
      <c:catAx>
        <c:axId val="453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61"/>
        <c:crossesAt val="0"/>
        <c:auto val="1"/>
        <c:lblAlgn val="ctr"/>
        <c:lblOffset val="100"/>
        <c:noMultiLvlLbl val="0"/>
      </c:catAx>
      <c:valAx>
        <c:axId val="824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63027"/>
        <c:axId val="6135484"/>
      </c:scatterChart>
      <c:valAx>
        <c:axId val="644630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84"/>
        <c:crossesAt val="0"/>
        <c:crossBetween val="midCat"/>
      </c:valAx>
      <c:valAx>
        <c:axId val="61354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32802"/>
        <c:axId val="21441054"/>
      </c:radarChart>
      <c:catAx>
        <c:axId val="31732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054"/>
        <c:crossesAt val="0"/>
        <c:auto val="1"/>
        <c:lblAlgn val="ctr"/>
        <c:lblOffset val="100"/>
        <c:noMultiLvlLbl val="0"/>
      </c:catAx>
      <c:valAx>
        <c:axId val="21441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47570"/>
        <c:axId val="17546763"/>
      </c:radarChart>
      <c:catAx>
        <c:axId val="60747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63"/>
        <c:crossesAt val="0"/>
        <c:auto val="1"/>
        <c:lblAlgn val="ctr"/>
        <c:lblOffset val="100"/>
        <c:noMultiLvlLbl val="0"/>
      </c:catAx>
      <c:valAx>
        <c:axId val="17546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70980"/>
        <c:axId val="99706580"/>
      </c:radarChart>
      <c:catAx>
        <c:axId val="92470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80"/>
        <c:crossesAt val="0"/>
        <c:auto val="1"/>
        <c:lblAlgn val="ctr"/>
        <c:lblOffset val="100"/>
        <c:noMultiLvlLbl val="0"/>
      </c:catAx>
      <c:valAx>
        <c:axId val="99706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0861"/>
        <c:axId val="51589106"/>
      </c:lineChart>
      <c:catAx>
        <c:axId val="2681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106"/>
        <c:crossesAt val="0"/>
        <c:auto val="1"/>
        <c:lblAlgn val="ctr"/>
        <c:lblOffset val="100"/>
        <c:noMultiLvlLbl val="0"/>
      </c:catAx>
      <c:valAx>
        <c:axId val="51589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36879"/>
        <c:axId val="92593588"/>
      </c:bubbleChart>
      <c:valAx>
        <c:axId val="759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588"/>
        <c:crossesAt val="0"/>
        <c:crossBetween val="midCat"/>
      </c:valAx>
      <c:valAx>
        <c:axId val="925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4054"/>
        <c:axId val="17304921"/>
      </c:lineChart>
      <c:catAx>
        <c:axId val="870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921"/>
        <c:crossesAt val="0"/>
        <c:auto val="1"/>
        <c:lblAlgn val="ctr"/>
        <c:lblOffset val="100"/>
        <c:noMultiLvlLbl val="0"/>
      </c:catAx>
      <c:valAx>
        <c:axId val="1730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2061"/>
        <c:axId val="90815897"/>
      </c:lineChart>
      <c:catAx>
        <c:axId val="4593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897"/>
        <c:crossesAt val="0"/>
        <c:auto val="1"/>
        <c:lblAlgn val="ctr"/>
        <c:lblOffset val="100"/>
        <c:noMultiLvlLbl val="0"/>
      </c:catAx>
      <c:valAx>
        <c:axId val="9081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1237"/>
        <c:axId val="32079991"/>
      </c:lineChart>
      <c:catAx>
        <c:axId val="649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91"/>
        <c:crossesAt val="0"/>
        <c:auto val="1"/>
        <c:lblAlgn val="ctr"/>
        <c:lblOffset val="100"/>
        <c:noMultiLvlLbl val="0"/>
      </c:catAx>
      <c:valAx>
        <c:axId val="320799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4131"/>
        <c:axId val="4369859"/>
      </c:lineChart>
      <c:catAx>
        <c:axId val="773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9"/>
        <c:crossesAt val="0"/>
        <c:auto val="1"/>
        <c:lblAlgn val="ctr"/>
        <c:lblOffset val="100"/>
        <c:noMultiLvlLbl val="0"/>
      </c:catAx>
      <c:valAx>
        <c:axId val="4369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3832"/>
        <c:axId val="72371874"/>
      </c:lineChart>
      <c:catAx>
        <c:axId val="8917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74"/>
        <c:crossesAt val="0"/>
        <c:auto val="1"/>
        <c:lblAlgn val="ctr"/>
        <c:lblOffset val="100"/>
        <c:noMultiLvlLbl val="0"/>
      </c:catAx>
      <c:valAx>
        <c:axId val="7237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0107"/>
        <c:axId val="57134474"/>
      </c:lineChart>
      <c:catAx>
        <c:axId val="426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74"/>
        <c:crossesAt val="0"/>
        <c:auto val="1"/>
        <c:lblAlgn val="ctr"/>
        <c:lblOffset val="100"/>
        <c:noMultiLvlLbl val="0"/>
      </c:catAx>
      <c:valAx>
        <c:axId val="57134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986"/>
        <c:axId val="91979550"/>
      </c:lineChart>
      <c:catAx>
        <c:axId val="751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550"/>
        <c:crossesAt val="0"/>
        <c:auto val="1"/>
        <c:lblAlgn val="ctr"/>
        <c:lblOffset val="100"/>
        <c:noMultiLvlLbl val="0"/>
      </c:catAx>
      <c:valAx>
        <c:axId val="91979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1913"/>
        <c:axId val="99049524"/>
      </c:lineChart>
      <c:catAx>
        <c:axId val="585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524"/>
        <c:crossesAt val="0"/>
        <c:auto val="1"/>
        <c:lblAlgn val="ctr"/>
        <c:lblOffset val="100"/>
        <c:noMultiLvlLbl val="0"/>
      </c:catAx>
      <c:valAx>
        <c:axId val="9904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39083"/>
        <c:axId val="28063460"/>
      </c:barChart>
      <c:catAx>
        <c:axId val="220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460"/>
        <c:auto val="1"/>
        <c:lblAlgn val="ctr"/>
        <c:lblOffset val="100"/>
        <c:noMultiLvlLbl val="0"/>
      </c:catAx>
      <c:valAx>
        <c:axId val="2806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12230"/>
        <c:axId val="33952907"/>
      </c:bubbleChart>
      <c:valAx>
        <c:axId val="269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07"/>
        <c:crossesAt val="0"/>
        <c:crossBetween val="midCat"/>
      </c:valAx>
      <c:valAx>
        <c:axId val="339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5018"/>
        <c:axId val="15076705"/>
      </c:areaChart>
      <c:catAx>
        <c:axId val="81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705"/>
        <c:auto val="1"/>
        <c:lblAlgn val="ctr"/>
        <c:lblOffset val="100"/>
        <c:noMultiLvlLbl val="0"/>
      </c:catAx>
      <c:valAx>
        <c:axId val="1507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325267"/>
        <c:axId val="80155738"/>
      </c:radarChart>
      <c:catAx>
        <c:axId val="593252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5738"/>
        <c:auto val="1"/>
        <c:lblAlgn val="ctr"/>
        <c:lblOffset val="100"/>
        <c:noMultiLvlLbl val="0"/>
      </c:catAx>
      <c:valAx>
        <c:axId val="8015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1862"/>
        <c:axId val="64229792"/>
      </c:lineChart>
      <c:catAx>
        <c:axId val="587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792"/>
        <c:auto val="1"/>
        <c:lblAlgn val="ctr"/>
        <c:lblOffset val="100"/>
        <c:noMultiLvlLbl val="0"/>
      </c:catAx>
      <c:valAx>
        <c:axId val="6422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481702"/>
        <c:axId val="42263890"/>
      </c:bubbleChart>
      <c:valAx>
        <c:axId val="624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90"/>
        <c:crossesAt val="0"/>
        <c:crossBetween val="midCat"/>
      </c:valAx>
      <c:valAx>
        <c:axId val="422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271251"/>
        <c:axId val="18258027"/>
      </c:scatterChart>
      <c:valAx>
        <c:axId val="512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27"/>
        <c:crossesAt val="0"/>
        <c:crossBetween val="midCat"/>
      </c:valAx>
      <c:valAx>
        <c:axId val="1825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1976"/>
        <c:axId val="58745231"/>
      </c:lineChart>
      <c:catAx>
        <c:axId val="756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31"/>
        <c:crossesAt val="0"/>
        <c:auto val="1"/>
        <c:lblAlgn val="ctr"/>
        <c:lblOffset val="100"/>
        <c:noMultiLvlLbl val="0"/>
      </c:catAx>
      <c:valAx>
        <c:axId val="5874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437386"/>
        <c:axId val="48507421"/>
      </c:barChart>
      <c:catAx>
        <c:axId val="844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21"/>
        <c:crossesAt val="0"/>
        <c:auto val="1"/>
        <c:lblAlgn val="ctr"/>
        <c:lblOffset val="100"/>
        <c:noMultiLvlLbl val="0"/>
      </c:catAx>
      <c:valAx>
        <c:axId val="4850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988652"/>
        <c:axId val="21311411"/>
      </c:areaChart>
      <c:catAx>
        <c:axId val="619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11"/>
        <c:crossesAt val="0"/>
        <c:auto val="1"/>
        <c:lblAlgn val="ctr"/>
        <c:lblOffset val="100"/>
        <c:noMultiLvlLbl val="0"/>
      </c:catAx>
      <c:valAx>
        <c:axId val="2131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974422"/>
        <c:axId val="86882409"/>
      </c:barChart>
      <c:catAx>
        <c:axId val="799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409"/>
        <c:crossesAt val="0"/>
        <c:auto val="1"/>
        <c:lblAlgn val="ctr"/>
        <c:lblOffset val="100"/>
        <c:noMultiLvlLbl val="0"/>
      </c:catAx>
      <c:valAx>
        <c:axId val="868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04091"/>
        <c:axId val="73075351"/>
      </c:bubbleChart>
      <c:valAx>
        <c:axId val="123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51"/>
        <c:crossesAt val="0"/>
        <c:crossBetween val="midCat"/>
      </c:valAx>
      <c:valAx>
        <c:axId val="730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36838"/>
        <c:axId val="24263897"/>
      </c:bubbleChart>
      <c:valAx>
        <c:axId val="526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897"/>
        <c:crossesAt val="0"/>
        <c:crossBetween val="midCat"/>
      </c:valAx>
      <c:valAx>
        <c:axId val="242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37776"/>
        <c:axId val="45870943"/>
      </c:barChart>
      <c:catAx>
        <c:axId val="334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943"/>
        <c:crossesAt val="0"/>
        <c:auto val="1"/>
        <c:lblAlgn val="ctr"/>
        <c:lblOffset val="100"/>
        <c:noMultiLvlLbl val="0"/>
      </c:catAx>
      <c:valAx>
        <c:axId val="458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06569"/>
        <c:axId val="82706351"/>
      </c:barChart>
      <c:catAx>
        <c:axId val="81106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51"/>
        <c:crossesAt val="0"/>
        <c:auto val="1"/>
        <c:lblAlgn val="ctr"/>
        <c:lblOffset val="100"/>
        <c:noMultiLvlLbl val="0"/>
      </c:catAx>
      <c:valAx>
        <c:axId val="827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38828"/>
        <c:axId val="39813876"/>
      </c:barChart>
      <c:catAx>
        <c:axId val="9133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876"/>
        <c:crossesAt val="0"/>
        <c:auto val="1"/>
        <c:lblAlgn val="ctr"/>
        <c:lblOffset val="100"/>
        <c:noMultiLvlLbl val="0"/>
      </c:catAx>
      <c:valAx>
        <c:axId val="398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