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875310"/>
        <c:axId val="8809788"/>
      </c:scatterChart>
      <c:valAx>
        <c:axId val="4887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88"/>
        <c:crossesAt val="0"/>
        <c:crossBetween val="midCat"/>
      </c:valAx>
      <c:valAx>
        <c:axId val="880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882399"/>
        <c:axId val="14759159"/>
      </c:barChart>
      <c:catAx>
        <c:axId val="2688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159"/>
        <c:crossesAt val="0"/>
        <c:auto val="1"/>
        <c:lblAlgn val="ctr"/>
        <c:lblOffset val="100"/>
        <c:noMultiLvlLbl val="0"/>
      </c:catAx>
      <c:valAx>
        <c:axId val="1475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051168"/>
        <c:axId val="13342624"/>
      </c:barChart>
      <c:catAx>
        <c:axId val="5805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624"/>
        <c:crossesAt val="0"/>
        <c:auto val="1"/>
        <c:lblAlgn val="ctr"/>
        <c:lblOffset val="100"/>
        <c:noMultiLvlLbl val="0"/>
      </c:catAx>
      <c:valAx>
        <c:axId val="1334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486784"/>
        <c:axId val="65471851"/>
      </c:barChart>
      <c:catAx>
        <c:axId val="8748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851"/>
        <c:crossesAt val="0"/>
        <c:auto val="1"/>
        <c:lblAlgn val="ctr"/>
        <c:lblOffset val="100"/>
        <c:noMultiLvlLbl val="0"/>
      </c:catAx>
      <c:valAx>
        <c:axId val="6547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512254"/>
        <c:axId val="73576703"/>
      </c:areaChart>
      <c:catAx>
        <c:axId val="8951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703"/>
        <c:crossesAt val="0"/>
        <c:auto val="1"/>
        <c:lblAlgn val="ctr"/>
        <c:lblOffset val="100"/>
        <c:noMultiLvlLbl val="0"/>
      </c:catAx>
      <c:valAx>
        <c:axId val="7357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722415"/>
        <c:axId val="46220853"/>
      </c:areaChart>
      <c:catAx>
        <c:axId val="5772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853"/>
        <c:crossesAt val="0"/>
        <c:auto val="1"/>
        <c:lblAlgn val="ctr"/>
        <c:lblOffset val="100"/>
        <c:noMultiLvlLbl val="0"/>
      </c:catAx>
      <c:valAx>
        <c:axId val="4622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897026"/>
        <c:axId val="52369881"/>
      </c:areaChart>
      <c:catAx>
        <c:axId val="1589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881"/>
        <c:crossesAt val="0"/>
        <c:auto val="1"/>
        <c:lblAlgn val="ctr"/>
        <c:lblOffset val="100"/>
        <c:noMultiLvlLbl val="0"/>
      </c:catAx>
      <c:valAx>
        <c:axId val="5236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4359"/>
        <c:axId val="6870007"/>
      </c:lineChart>
      <c:catAx>
        <c:axId val="7142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07"/>
        <c:crossesAt val="0"/>
        <c:auto val="1"/>
        <c:lblAlgn val="ctr"/>
        <c:lblOffset val="100"/>
        <c:noMultiLvlLbl val="0"/>
      </c:catAx>
      <c:valAx>
        <c:axId val="687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4564"/>
        <c:axId val="20743838"/>
      </c:lineChart>
      <c:catAx>
        <c:axId val="5116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838"/>
        <c:crossesAt val="0"/>
        <c:auto val="1"/>
        <c:lblAlgn val="ctr"/>
        <c:lblOffset val="100"/>
        <c:noMultiLvlLbl val="0"/>
      </c:catAx>
      <c:valAx>
        <c:axId val="2074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60327"/>
        <c:axId val="24070156"/>
      </c:lineChart>
      <c:catAx>
        <c:axId val="7136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156"/>
        <c:crossesAt val="0"/>
        <c:auto val="1"/>
        <c:lblAlgn val="ctr"/>
        <c:lblOffset val="100"/>
        <c:noMultiLvlLbl val="0"/>
      </c:catAx>
      <c:valAx>
        <c:axId val="2407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095343"/>
        <c:axId val="37365491"/>
      </c:scatterChart>
      <c:valAx>
        <c:axId val="780953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491"/>
        <c:crossesAt val="0"/>
        <c:crossBetween val="midCat"/>
      </c:valAx>
      <c:valAx>
        <c:axId val="373654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914133"/>
        <c:axId val="96077892"/>
      </c:radarChart>
      <c:catAx>
        <c:axId val="819141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892"/>
        <c:crossesAt val="0"/>
        <c:auto val="1"/>
        <c:lblAlgn val="ctr"/>
        <c:lblOffset val="100"/>
        <c:noMultiLvlLbl val="0"/>
      </c:catAx>
      <c:valAx>
        <c:axId val="96077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239487"/>
        <c:axId val="90925176"/>
      </c:radarChart>
      <c:catAx>
        <c:axId val="46239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176"/>
        <c:crossesAt val="0"/>
        <c:auto val="1"/>
        <c:lblAlgn val="ctr"/>
        <c:lblOffset val="100"/>
        <c:noMultiLvlLbl val="0"/>
      </c:catAx>
      <c:valAx>
        <c:axId val="90925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631758"/>
        <c:axId val="87502493"/>
      </c:radarChart>
      <c:catAx>
        <c:axId val="146317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493"/>
        <c:crossesAt val="0"/>
        <c:auto val="1"/>
        <c:lblAlgn val="ctr"/>
        <c:lblOffset val="100"/>
        <c:noMultiLvlLbl val="0"/>
      </c:catAx>
      <c:valAx>
        <c:axId val="87502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58827"/>
        <c:axId val="17916116"/>
      </c:lineChart>
      <c:catAx>
        <c:axId val="4995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116"/>
        <c:crossesAt val="0"/>
        <c:auto val="1"/>
        <c:lblAlgn val="ctr"/>
        <c:lblOffset val="100"/>
        <c:noMultiLvlLbl val="0"/>
      </c:catAx>
      <c:valAx>
        <c:axId val="17916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286260"/>
        <c:axId val="71314022"/>
      </c:bubbleChart>
      <c:valAx>
        <c:axId val="8528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022"/>
        <c:crossesAt val="0"/>
        <c:crossBetween val="midCat"/>
      </c:valAx>
      <c:valAx>
        <c:axId val="7131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1516"/>
        <c:axId val="98979854"/>
      </c:lineChart>
      <c:catAx>
        <c:axId val="801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854"/>
        <c:crossesAt val="0"/>
        <c:auto val="1"/>
        <c:lblAlgn val="ctr"/>
        <c:lblOffset val="100"/>
        <c:noMultiLvlLbl val="0"/>
      </c:catAx>
      <c:valAx>
        <c:axId val="98979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3133"/>
        <c:axId val="99212465"/>
      </c:lineChart>
      <c:catAx>
        <c:axId val="560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465"/>
        <c:crossesAt val="0"/>
        <c:auto val="1"/>
        <c:lblAlgn val="ctr"/>
        <c:lblOffset val="100"/>
        <c:noMultiLvlLbl val="0"/>
      </c:catAx>
      <c:valAx>
        <c:axId val="99212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61349"/>
        <c:axId val="90917151"/>
      </c:lineChart>
      <c:catAx>
        <c:axId val="5036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151"/>
        <c:crossesAt val="0"/>
        <c:auto val="1"/>
        <c:lblAlgn val="ctr"/>
        <c:lblOffset val="100"/>
        <c:noMultiLvlLbl val="0"/>
      </c:catAx>
      <c:valAx>
        <c:axId val="909171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3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4458"/>
        <c:axId val="84820691"/>
      </c:lineChart>
      <c:catAx>
        <c:axId val="5018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691"/>
        <c:crossesAt val="0"/>
        <c:auto val="1"/>
        <c:lblAlgn val="ctr"/>
        <c:lblOffset val="100"/>
        <c:noMultiLvlLbl val="0"/>
      </c:catAx>
      <c:valAx>
        <c:axId val="84820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06651"/>
        <c:axId val="10828639"/>
      </c:lineChart>
      <c:catAx>
        <c:axId val="5300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639"/>
        <c:crossesAt val="0"/>
        <c:auto val="1"/>
        <c:lblAlgn val="ctr"/>
        <c:lblOffset val="100"/>
        <c:noMultiLvlLbl val="0"/>
      </c:catAx>
      <c:valAx>
        <c:axId val="10828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6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6132"/>
        <c:axId val="17699711"/>
      </c:lineChart>
      <c:catAx>
        <c:axId val="8102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711"/>
        <c:crossesAt val="0"/>
        <c:auto val="1"/>
        <c:lblAlgn val="ctr"/>
        <c:lblOffset val="100"/>
        <c:noMultiLvlLbl val="0"/>
      </c:catAx>
      <c:valAx>
        <c:axId val="17699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23959"/>
        <c:axId val="27840690"/>
      </c:lineChart>
      <c:catAx>
        <c:axId val="8462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690"/>
        <c:crossesAt val="0"/>
        <c:auto val="1"/>
        <c:lblAlgn val="ctr"/>
        <c:lblOffset val="100"/>
        <c:noMultiLvlLbl val="0"/>
      </c:catAx>
      <c:valAx>
        <c:axId val="27840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9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37512"/>
        <c:axId val="77060588"/>
      </c:lineChart>
      <c:catAx>
        <c:axId val="5573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588"/>
        <c:crossesAt val="0"/>
        <c:auto val="1"/>
        <c:lblAlgn val="ctr"/>
        <c:lblOffset val="100"/>
        <c:noMultiLvlLbl val="0"/>
      </c:catAx>
      <c:valAx>
        <c:axId val="77060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5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912465"/>
        <c:axId val="13918422"/>
      </c:barChart>
      <c:catAx>
        <c:axId val="3291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422"/>
        <c:auto val="1"/>
        <c:lblAlgn val="ctr"/>
        <c:lblOffset val="100"/>
        <c:noMultiLvlLbl val="0"/>
      </c:catAx>
      <c:valAx>
        <c:axId val="13918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817574"/>
        <c:axId val="71316488"/>
      </c:bubbleChart>
      <c:valAx>
        <c:axId val="6681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488"/>
        <c:crossesAt val="0"/>
        <c:crossBetween val="midCat"/>
      </c:valAx>
      <c:valAx>
        <c:axId val="7131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02212"/>
        <c:axId val="77379450"/>
      </c:areaChart>
      <c:catAx>
        <c:axId val="380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450"/>
        <c:auto val="1"/>
        <c:lblAlgn val="ctr"/>
        <c:lblOffset val="100"/>
        <c:noMultiLvlLbl val="0"/>
      </c:catAx>
      <c:valAx>
        <c:axId val="77379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444602"/>
        <c:axId val="13327364"/>
      </c:radarChart>
      <c:catAx>
        <c:axId val="124446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27364"/>
        <c:auto val="1"/>
        <c:lblAlgn val="ctr"/>
        <c:lblOffset val="100"/>
        <c:noMultiLvlLbl val="0"/>
      </c:catAx>
      <c:valAx>
        <c:axId val="13327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8619"/>
        <c:axId val="21706003"/>
      </c:lineChart>
      <c:catAx>
        <c:axId val="6276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003"/>
        <c:auto val="1"/>
        <c:lblAlgn val="ctr"/>
        <c:lblOffset val="100"/>
        <c:noMultiLvlLbl val="0"/>
      </c:catAx>
      <c:valAx>
        <c:axId val="21706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229188"/>
        <c:axId val="63070349"/>
      </c:bubbleChart>
      <c:valAx>
        <c:axId val="3722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349"/>
        <c:crossesAt val="0"/>
        <c:crossBetween val="midCat"/>
      </c:valAx>
      <c:valAx>
        <c:axId val="6307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088064"/>
        <c:axId val="56391030"/>
      </c:scatterChart>
      <c:valAx>
        <c:axId val="1708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030"/>
        <c:crossesAt val="0"/>
        <c:crossBetween val="midCat"/>
      </c:valAx>
      <c:valAx>
        <c:axId val="56391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0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81205"/>
        <c:axId val="46016022"/>
      </c:lineChart>
      <c:catAx>
        <c:axId val="6628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022"/>
        <c:crossesAt val="0"/>
        <c:auto val="1"/>
        <c:lblAlgn val="ctr"/>
        <c:lblOffset val="100"/>
        <c:noMultiLvlLbl val="0"/>
      </c:catAx>
      <c:valAx>
        <c:axId val="46016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531754"/>
        <c:axId val="54777391"/>
      </c:barChart>
      <c:catAx>
        <c:axId val="3953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391"/>
        <c:crossesAt val="0"/>
        <c:auto val="1"/>
        <c:lblAlgn val="ctr"/>
        <c:lblOffset val="100"/>
        <c:noMultiLvlLbl val="0"/>
      </c:catAx>
      <c:valAx>
        <c:axId val="54777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37660"/>
        <c:axId val="70459015"/>
      </c:areaChart>
      <c:catAx>
        <c:axId val="453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015"/>
        <c:crossesAt val="0"/>
        <c:auto val="1"/>
        <c:lblAlgn val="ctr"/>
        <c:lblOffset val="100"/>
        <c:noMultiLvlLbl val="0"/>
      </c:catAx>
      <c:valAx>
        <c:axId val="70459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614310"/>
        <c:axId val="88367915"/>
      </c:barChart>
      <c:catAx>
        <c:axId val="8361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915"/>
        <c:crossesAt val="0"/>
        <c:auto val="1"/>
        <c:lblAlgn val="ctr"/>
        <c:lblOffset val="100"/>
        <c:noMultiLvlLbl val="0"/>
      </c:catAx>
      <c:valAx>
        <c:axId val="8836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99411"/>
        <c:axId val="93470322"/>
      </c:bubbleChart>
      <c:valAx>
        <c:axId val="299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322"/>
        <c:crossesAt val="0"/>
        <c:crossBetween val="midCat"/>
      </c:valAx>
      <c:valAx>
        <c:axId val="9347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679568"/>
        <c:axId val="32044697"/>
      </c:bubbleChart>
      <c:valAx>
        <c:axId val="5367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697"/>
        <c:crossesAt val="0"/>
        <c:crossBetween val="midCat"/>
      </c:valAx>
      <c:valAx>
        <c:axId val="3204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664430"/>
        <c:axId val="99032241"/>
      </c:barChart>
      <c:catAx>
        <c:axId val="4766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241"/>
        <c:crossesAt val="0"/>
        <c:auto val="1"/>
        <c:lblAlgn val="ctr"/>
        <c:lblOffset val="100"/>
        <c:noMultiLvlLbl val="0"/>
      </c:catAx>
      <c:valAx>
        <c:axId val="9903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696684"/>
        <c:axId val="76537877"/>
      </c:barChart>
      <c:catAx>
        <c:axId val="61696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877"/>
        <c:crossesAt val="0"/>
        <c:auto val="1"/>
        <c:lblAlgn val="ctr"/>
        <c:lblOffset val="100"/>
        <c:noMultiLvlLbl val="0"/>
      </c:catAx>
      <c:valAx>
        <c:axId val="7653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407209"/>
        <c:axId val="55529347"/>
      </c:barChart>
      <c:catAx>
        <c:axId val="6140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347"/>
        <c:crossesAt val="0"/>
        <c:auto val="1"/>
        <c:lblAlgn val="ctr"/>
        <c:lblOffset val="100"/>
        <c:noMultiLvlLbl val="0"/>
      </c:catAx>
      <c:valAx>
        <c:axId val="5552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