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709463"/>
        <c:axId val="51330554"/>
      </c:scatterChart>
      <c:valAx>
        <c:axId val="3170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554"/>
        <c:crossesAt val="0"/>
        <c:crossBetween val="midCat"/>
      </c:valAx>
      <c:valAx>
        <c:axId val="513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439942"/>
        <c:axId val="5998513"/>
      </c:barChart>
      <c:catAx>
        <c:axId val="4243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13"/>
        <c:crossesAt val="0"/>
        <c:auto val="1"/>
        <c:lblAlgn val="ctr"/>
        <c:lblOffset val="100"/>
        <c:noMultiLvlLbl val="0"/>
      </c:catAx>
      <c:valAx>
        <c:axId val="599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085806"/>
        <c:axId val="11350696"/>
      </c:barChart>
      <c:catAx>
        <c:axId val="2108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696"/>
        <c:crossesAt val="0"/>
        <c:auto val="1"/>
        <c:lblAlgn val="ctr"/>
        <c:lblOffset val="100"/>
        <c:noMultiLvlLbl val="0"/>
      </c:catAx>
      <c:valAx>
        <c:axId val="1135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220306"/>
        <c:axId val="42583465"/>
      </c:barChart>
      <c:catAx>
        <c:axId val="7022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465"/>
        <c:crossesAt val="0"/>
        <c:auto val="1"/>
        <c:lblAlgn val="ctr"/>
        <c:lblOffset val="100"/>
        <c:noMultiLvlLbl val="0"/>
      </c:catAx>
      <c:valAx>
        <c:axId val="425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079189"/>
        <c:axId val="4467120"/>
      </c:areaChart>
      <c:catAx>
        <c:axId val="3307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20"/>
        <c:crossesAt val="0"/>
        <c:auto val="1"/>
        <c:lblAlgn val="ctr"/>
        <c:lblOffset val="100"/>
        <c:noMultiLvlLbl val="0"/>
      </c:catAx>
      <c:valAx>
        <c:axId val="44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936731"/>
        <c:axId val="2563652"/>
      </c:areaChart>
      <c:catAx>
        <c:axId val="6693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52"/>
        <c:crossesAt val="0"/>
        <c:auto val="1"/>
        <c:lblAlgn val="ctr"/>
        <c:lblOffset val="100"/>
        <c:noMultiLvlLbl val="0"/>
      </c:catAx>
      <c:valAx>
        <c:axId val="25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567228"/>
        <c:axId val="50328518"/>
      </c:areaChart>
      <c:catAx>
        <c:axId val="9856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518"/>
        <c:crossesAt val="0"/>
        <c:auto val="1"/>
        <c:lblAlgn val="ctr"/>
        <c:lblOffset val="100"/>
        <c:noMultiLvlLbl val="0"/>
      </c:catAx>
      <c:valAx>
        <c:axId val="5032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5697"/>
        <c:axId val="59352632"/>
      </c:lineChart>
      <c:catAx>
        <c:axId val="2710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632"/>
        <c:crossesAt val="0"/>
        <c:auto val="1"/>
        <c:lblAlgn val="ctr"/>
        <c:lblOffset val="100"/>
        <c:noMultiLvlLbl val="0"/>
      </c:catAx>
      <c:valAx>
        <c:axId val="593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7280"/>
        <c:axId val="82717958"/>
      </c:lineChart>
      <c:catAx>
        <c:axId val="3381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958"/>
        <c:crossesAt val="0"/>
        <c:auto val="1"/>
        <c:lblAlgn val="ctr"/>
        <c:lblOffset val="100"/>
        <c:noMultiLvlLbl val="0"/>
      </c:catAx>
      <c:valAx>
        <c:axId val="827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0321"/>
        <c:axId val="74525492"/>
      </c:lineChart>
      <c:catAx>
        <c:axId val="6197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492"/>
        <c:crossesAt val="0"/>
        <c:auto val="1"/>
        <c:lblAlgn val="ctr"/>
        <c:lblOffset val="100"/>
        <c:noMultiLvlLbl val="0"/>
      </c:catAx>
      <c:valAx>
        <c:axId val="7452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281675"/>
        <c:axId val="4003551"/>
      </c:scatterChart>
      <c:valAx>
        <c:axId val="612816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51"/>
        <c:crossesAt val="0"/>
        <c:crossBetween val="midCat"/>
      </c:valAx>
      <c:valAx>
        <c:axId val="40035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542258"/>
        <c:axId val="95452603"/>
      </c:radarChart>
      <c:catAx>
        <c:axId val="28542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603"/>
        <c:crossesAt val="0"/>
        <c:auto val="1"/>
        <c:lblAlgn val="ctr"/>
        <c:lblOffset val="100"/>
        <c:noMultiLvlLbl val="0"/>
      </c:catAx>
      <c:valAx>
        <c:axId val="95452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3816"/>
        <c:axId val="36206528"/>
      </c:radarChart>
      <c:catAx>
        <c:axId val="7673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528"/>
        <c:crossesAt val="0"/>
        <c:auto val="1"/>
        <c:lblAlgn val="ctr"/>
        <c:lblOffset val="100"/>
        <c:noMultiLvlLbl val="0"/>
      </c:catAx>
      <c:valAx>
        <c:axId val="36206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361413"/>
        <c:axId val="5098087"/>
      </c:radarChart>
      <c:catAx>
        <c:axId val="793614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87"/>
        <c:crossesAt val="0"/>
        <c:auto val="1"/>
        <c:lblAlgn val="ctr"/>
        <c:lblOffset val="100"/>
        <c:noMultiLvlLbl val="0"/>
      </c:catAx>
      <c:valAx>
        <c:axId val="5098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92084"/>
        <c:axId val="84102425"/>
      </c:lineChart>
      <c:catAx>
        <c:axId val="9349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425"/>
        <c:crossesAt val="0"/>
        <c:auto val="1"/>
        <c:lblAlgn val="ctr"/>
        <c:lblOffset val="100"/>
        <c:noMultiLvlLbl val="0"/>
      </c:catAx>
      <c:valAx>
        <c:axId val="84102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83483"/>
        <c:axId val="43324259"/>
      </c:bubbleChart>
      <c:valAx>
        <c:axId val="9348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259"/>
        <c:crossesAt val="0"/>
        <c:crossBetween val="midCat"/>
      </c:valAx>
      <c:valAx>
        <c:axId val="4332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5361"/>
        <c:axId val="29984957"/>
      </c:lineChart>
      <c:catAx>
        <c:axId val="8410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957"/>
        <c:crossesAt val="0"/>
        <c:auto val="1"/>
        <c:lblAlgn val="ctr"/>
        <c:lblOffset val="100"/>
        <c:noMultiLvlLbl val="0"/>
      </c:catAx>
      <c:valAx>
        <c:axId val="29984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772"/>
        <c:axId val="64288166"/>
      </c:lineChart>
      <c:catAx>
        <c:axId val="106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166"/>
        <c:crossesAt val="0"/>
        <c:auto val="1"/>
        <c:lblAlgn val="ctr"/>
        <c:lblOffset val="100"/>
        <c:noMultiLvlLbl val="0"/>
      </c:catAx>
      <c:valAx>
        <c:axId val="64288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2289"/>
        <c:axId val="83854441"/>
      </c:lineChart>
      <c:catAx>
        <c:axId val="3997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441"/>
        <c:crossesAt val="0"/>
        <c:auto val="1"/>
        <c:lblAlgn val="ctr"/>
        <c:lblOffset val="100"/>
        <c:noMultiLvlLbl val="0"/>
      </c:catAx>
      <c:valAx>
        <c:axId val="838544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2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4783"/>
        <c:axId val="53418253"/>
      </c:lineChart>
      <c:catAx>
        <c:axId val="8509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253"/>
        <c:crossesAt val="0"/>
        <c:auto val="1"/>
        <c:lblAlgn val="ctr"/>
        <c:lblOffset val="100"/>
        <c:noMultiLvlLbl val="0"/>
      </c:catAx>
      <c:valAx>
        <c:axId val="53418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8292"/>
        <c:axId val="18696057"/>
      </c:lineChart>
      <c:catAx>
        <c:axId val="3870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057"/>
        <c:crossesAt val="0"/>
        <c:auto val="1"/>
        <c:lblAlgn val="ctr"/>
        <c:lblOffset val="100"/>
        <c:noMultiLvlLbl val="0"/>
      </c:catAx>
      <c:valAx>
        <c:axId val="18696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2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037"/>
        <c:axId val="30164552"/>
      </c:lineChart>
      <c:catAx>
        <c:axId val="712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552"/>
        <c:crossesAt val="0"/>
        <c:auto val="1"/>
        <c:lblAlgn val="ctr"/>
        <c:lblOffset val="100"/>
        <c:noMultiLvlLbl val="0"/>
      </c:catAx>
      <c:valAx>
        <c:axId val="30164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9656"/>
        <c:axId val="11761225"/>
      </c:lineChart>
      <c:catAx>
        <c:axId val="8996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225"/>
        <c:crossesAt val="0"/>
        <c:auto val="1"/>
        <c:lblAlgn val="ctr"/>
        <c:lblOffset val="100"/>
        <c:noMultiLvlLbl val="0"/>
      </c:catAx>
      <c:valAx>
        <c:axId val="11761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6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4851"/>
        <c:axId val="61305927"/>
      </c:lineChart>
      <c:catAx>
        <c:axId val="3510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927"/>
        <c:crossesAt val="0"/>
        <c:auto val="1"/>
        <c:lblAlgn val="ctr"/>
        <c:lblOffset val="100"/>
        <c:noMultiLvlLbl val="0"/>
      </c:catAx>
      <c:valAx>
        <c:axId val="61305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8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834622"/>
        <c:axId val="69184827"/>
      </c:barChart>
      <c:catAx>
        <c:axId val="6383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827"/>
        <c:auto val="1"/>
        <c:lblAlgn val="ctr"/>
        <c:lblOffset val="100"/>
        <c:noMultiLvlLbl val="0"/>
      </c:catAx>
      <c:valAx>
        <c:axId val="69184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59056"/>
        <c:axId val="12188839"/>
      </c:bubbleChart>
      <c:valAx>
        <c:axId val="2685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839"/>
        <c:crossesAt val="0"/>
        <c:crossBetween val="midCat"/>
      </c:valAx>
      <c:valAx>
        <c:axId val="1218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895280"/>
        <c:axId val="56923109"/>
      </c:areaChart>
      <c:catAx>
        <c:axId val="5689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109"/>
        <c:auto val="1"/>
        <c:lblAlgn val="ctr"/>
        <c:lblOffset val="100"/>
        <c:noMultiLvlLbl val="0"/>
      </c:catAx>
      <c:valAx>
        <c:axId val="56923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738437"/>
        <c:axId val="1449974"/>
      </c:radarChart>
      <c:catAx>
        <c:axId val="457384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9974"/>
        <c:auto val="1"/>
        <c:lblAlgn val="ctr"/>
        <c:lblOffset val="100"/>
        <c:noMultiLvlLbl val="0"/>
      </c:catAx>
      <c:valAx>
        <c:axId val="1449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8578"/>
        <c:axId val="13742621"/>
      </c:lineChart>
      <c:catAx>
        <c:axId val="9719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621"/>
        <c:auto val="1"/>
        <c:lblAlgn val="ctr"/>
        <c:lblOffset val="100"/>
        <c:noMultiLvlLbl val="0"/>
      </c:catAx>
      <c:valAx>
        <c:axId val="13742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566633"/>
        <c:axId val="52329030"/>
      </c:bubbleChart>
      <c:valAx>
        <c:axId val="5356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030"/>
        <c:crossesAt val="0"/>
        <c:crossBetween val="midCat"/>
      </c:valAx>
      <c:valAx>
        <c:axId val="523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152493"/>
        <c:axId val="79377452"/>
      </c:scatterChart>
      <c:valAx>
        <c:axId val="4715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452"/>
        <c:crossesAt val="0"/>
        <c:crossBetween val="midCat"/>
      </c:valAx>
      <c:valAx>
        <c:axId val="79377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4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7816"/>
        <c:axId val="28455741"/>
      </c:lineChart>
      <c:catAx>
        <c:axId val="4058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741"/>
        <c:crossesAt val="0"/>
        <c:auto val="1"/>
        <c:lblAlgn val="ctr"/>
        <c:lblOffset val="100"/>
        <c:noMultiLvlLbl val="0"/>
      </c:catAx>
      <c:valAx>
        <c:axId val="28455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137081"/>
        <c:axId val="28413945"/>
      </c:barChart>
      <c:catAx>
        <c:axId val="8213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945"/>
        <c:crossesAt val="0"/>
        <c:auto val="1"/>
        <c:lblAlgn val="ctr"/>
        <c:lblOffset val="100"/>
        <c:noMultiLvlLbl val="0"/>
      </c:catAx>
      <c:valAx>
        <c:axId val="28413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823928"/>
        <c:axId val="63634181"/>
      </c:areaChart>
      <c:catAx>
        <c:axId val="3082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181"/>
        <c:crossesAt val="0"/>
        <c:auto val="1"/>
        <c:lblAlgn val="ctr"/>
        <c:lblOffset val="100"/>
        <c:noMultiLvlLbl val="0"/>
      </c:catAx>
      <c:valAx>
        <c:axId val="63634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848098"/>
        <c:axId val="31298890"/>
      </c:barChart>
      <c:catAx>
        <c:axId val="8984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890"/>
        <c:crossesAt val="0"/>
        <c:auto val="1"/>
        <c:lblAlgn val="ctr"/>
        <c:lblOffset val="100"/>
        <c:noMultiLvlLbl val="0"/>
      </c:catAx>
      <c:valAx>
        <c:axId val="3129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609334"/>
        <c:axId val="71326468"/>
      </c:bubbleChart>
      <c:valAx>
        <c:axId val="4260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468"/>
        <c:crossesAt val="0"/>
        <c:crossBetween val="midCat"/>
      </c:valAx>
      <c:valAx>
        <c:axId val="7132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886280"/>
        <c:axId val="32444415"/>
      </c:bubbleChart>
      <c:valAx>
        <c:axId val="2188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415"/>
        <c:crossesAt val="0"/>
        <c:crossBetween val="midCat"/>
      </c:valAx>
      <c:valAx>
        <c:axId val="3244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253419"/>
        <c:axId val="93197854"/>
      </c:barChart>
      <c:catAx>
        <c:axId val="2925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854"/>
        <c:crossesAt val="0"/>
        <c:auto val="1"/>
        <c:lblAlgn val="ctr"/>
        <c:lblOffset val="100"/>
        <c:noMultiLvlLbl val="0"/>
      </c:catAx>
      <c:valAx>
        <c:axId val="931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442386"/>
        <c:axId val="50667348"/>
      </c:barChart>
      <c:catAx>
        <c:axId val="50442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348"/>
        <c:crossesAt val="0"/>
        <c:auto val="1"/>
        <c:lblAlgn val="ctr"/>
        <c:lblOffset val="100"/>
        <c:noMultiLvlLbl val="0"/>
      </c:catAx>
      <c:valAx>
        <c:axId val="5066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101507"/>
        <c:axId val="87870307"/>
      </c:barChart>
      <c:catAx>
        <c:axId val="6310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307"/>
        <c:crossesAt val="0"/>
        <c:auto val="1"/>
        <c:lblAlgn val="ctr"/>
        <c:lblOffset val="100"/>
        <c:noMultiLvlLbl val="0"/>
      </c:catAx>
      <c:valAx>
        <c:axId val="878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