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8859"/>
        <c:axId val="3466421"/>
      </c:scatterChart>
      <c:valAx>
        <c:axId val="53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1"/>
        <c:crossesAt val="0"/>
        <c:crossBetween val="midCat"/>
      </c:valAx>
      <c:valAx>
        <c:axId val="34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589795"/>
        <c:axId val="86830040"/>
      </c:barChart>
      <c:catAx>
        <c:axId val="5658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40"/>
        <c:crossesAt val="0"/>
        <c:auto val="1"/>
        <c:lblAlgn val="ctr"/>
        <c:lblOffset val="100"/>
        <c:noMultiLvlLbl val="0"/>
      </c:catAx>
      <c:valAx>
        <c:axId val="868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14257"/>
        <c:axId val="40514015"/>
      </c:barChart>
      <c:catAx>
        <c:axId val="780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15"/>
        <c:crossesAt val="0"/>
        <c:auto val="1"/>
        <c:lblAlgn val="ctr"/>
        <c:lblOffset val="100"/>
        <c:noMultiLvlLbl val="0"/>
      </c:catAx>
      <c:valAx>
        <c:axId val="405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79063"/>
        <c:axId val="78483889"/>
      </c:barChart>
      <c:catAx>
        <c:axId val="901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89"/>
        <c:crossesAt val="0"/>
        <c:auto val="1"/>
        <c:lblAlgn val="ctr"/>
        <c:lblOffset val="100"/>
        <c:noMultiLvlLbl val="0"/>
      </c:catAx>
      <c:valAx>
        <c:axId val="784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19867"/>
        <c:axId val="37222929"/>
      </c:areaChart>
      <c:catAx>
        <c:axId val="461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929"/>
        <c:crossesAt val="0"/>
        <c:auto val="1"/>
        <c:lblAlgn val="ctr"/>
        <c:lblOffset val="100"/>
        <c:noMultiLvlLbl val="0"/>
      </c:catAx>
      <c:valAx>
        <c:axId val="372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705256"/>
        <c:axId val="80429269"/>
      </c:areaChart>
      <c:catAx>
        <c:axId val="247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269"/>
        <c:crossesAt val="0"/>
        <c:auto val="1"/>
        <c:lblAlgn val="ctr"/>
        <c:lblOffset val="100"/>
        <c:noMultiLvlLbl val="0"/>
      </c:catAx>
      <c:valAx>
        <c:axId val="804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16836"/>
        <c:axId val="55227264"/>
      </c:areaChart>
      <c:catAx>
        <c:axId val="57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64"/>
        <c:crossesAt val="0"/>
        <c:auto val="1"/>
        <c:lblAlgn val="ctr"/>
        <c:lblOffset val="100"/>
        <c:noMultiLvlLbl val="0"/>
      </c:catAx>
      <c:valAx>
        <c:axId val="552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6164"/>
        <c:axId val="17589038"/>
      </c:lineChart>
      <c:catAx>
        <c:axId val="859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38"/>
        <c:crossesAt val="0"/>
        <c:auto val="1"/>
        <c:lblAlgn val="ctr"/>
        <c:lblOffset val="100"/>
        <c:noMultiLvlLbl val="0"/>
      </c:catAx>
      <c:valAx>
        <c:axId val="175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6501"/>
        <c:axId val="38425710"/>
      </c:lineChart>
      <c:catAx>
        <c:axId val="9721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10"/>
        <c:crossesAt val="0"/>
        <c:auto val="1"/>
        <c:lblAlgn val="ctr"/>
        <c:lblOffset val="100"/>
        <c:noMultiLvlLbl val="0"/>
      </c:catAx>
      <c:valAx>
        <c:axId val="384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3307"/>
        <c:axId val="36158347"/>
      </c:lineChart>
      <c:catAx>
        <c:axId val="418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347"/>
        <c:crossesAt val="0"/>
        <c:auto val="1"/>
        <c:lblAlgn val="ctr"/>
        <c:lblOffset val="100"/>
        <c:noMultiLvlLbl val="0"/>
      </c:catAx>
      <c:valAx>
        <c:axId val="361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84557"/>
        <c:axId val="5707824"/>
      </c:scatterChart>
      <c:valAx>
        <c:axId val="42884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24"/>
        <c:crossesAt val="0"/>
        <c:crossBetween val="midCat"/>
      </c:valAx>
      <c:valAx>
        <c:axId val="57078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87974"/>
        <c:axId val="31794687"/>
      </c:radarChart>
      <c:catAx>
        <c:axId val="72087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87"/>
        <c:crossesAt val="0"/>
        <c:auto val="1"/>
        <c:lblAlgn val="ctr"/>
        <c:lblOffset val="100"/>
        <c:noMultiLvlLbl val="0"/>
      </c:catAx>
      <c:valAx>
        <c:axId val="31794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04488"/>
        <c:axId val="64349590"/>
      </c:radarChart>
      <c:catAx>
        <c:axId val="3180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90"/>
        <c:crossesAt val="0"/>
        <c:auto val="1"/>
        <c:lblAlgn val="ctr"/>
        <c:lblOffset val="100"/>
        <c:noMultiLvlLbl val="0"/>
      </c:catAx>
      <c:valAx>
        <c:axId val="64349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96499"/>
        <c:axId val="72541761"/>
      </c:radarChart>
      <c:catAx>
        <c:axId val="80896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61"/>
        <c:crossesAt val="0"/>
        <c:auto val="1"/>
        <c:lblAlgn val="ctr"/>
        <c:lblOffset val="100"/>
        <c:noMultiLvlLbl val="0"/>
      </c:catAx>
      <c:valAx>
        <c:axId val="72541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551"/>
        <c:axId val="29034972"/>
      </c:lineChart>
      <c:catAx>
        <c:axId val="91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72"/>
        <c:crossesAt val="0"/>
        <c:auto val="1"/>
        <c:lblAlgn val="ctr"/>
        <c:lblOffset val="100"/>
        <c:noMultiLvlLbl val="0"/>
      </c:catAx>
      <c:valAx>
        <c:axId val="29034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45375"/>
        <c:axId val="37948195"/>
      </c:bubbleChart>
      <c:valAx>
        <c:axId val="696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95"/>
        <c:crossesAt val="0"/>
        <c:crossBetween val="midCat"/>
      </c:valAx>
      <c:valAx>
        <c:axId val="379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5943"/>
        <c:axId val="16703057"/>
      </c:lineChart>
      <c:catAx>
        <c:axId val="4014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057"/>
        <c:crossesAt val="0"/>
        <c:auto val="1"/>
        <c:lblAlgn val="ctr"/>
        <c:lblOffset val="100"/>
        <c:noMultiLvlLbl val="0"/>
      </c:catAx>
      <c:valAx>
        <c:axId val="1670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7491"/>
        <c:axId val="84420834"/>
      </c:lineChart>
      <c:catAx>
        <c:axId val="431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34"/>
        <c:crossesAt val="0"/>
        <c:auto val="1"/>
        <c:lblAlgn val="ctr"/>
        <c:lblOffset val="100"/>
        <c:noMultiLvlLbl val="0"/>
      </c:catAx>
      <c:valAx>
        <c:axId val="84420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956"/>
        <c:axId val="71885769"/>
      </c:lineChart>
      <c:catAx>
        <c:axId val="66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69"/>
        <c:crossesAt val="0"/>
        <c:auto val="1"/>
        <c:lblAlgn val="ctr"/>
        <c:lblOffset val="100"/>
        <c:noMultiLvlLbl val="0"/>
      </c:catAx>
      <c:valAx>
        <c:axId val="71885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9899"/>
        <c:axId val="93828951"/>
      </c:lineChart>
      <c:catAx>
        <c:axId val="773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951"/>
        <c:crossesAt val="0"/>
        <c:auto val="1"/>
        <c:lblAlgn val="ctr"/>
        <c:lblOffset val="100"/>
        <c:noMultiLvlLbl val="0"/>
      </c:catAx>
      <c:valAx>
        <c:axId val="9382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1203"/>
        <c:axId val="67078021"/>
      </c:lineChart>
      <c:catAx>
        <c:axId val="250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21"/>
        <c:crossesAt val="0"/>
        <c:auto val="1"/>
        <c:lblAlgn val="ctr"/>
        <c:lblOffset val="100"/>
        <c:noMultiLvlLbl val="0"/>
      </c:catAx>
      <c:valAx>
        <c:axId val="6707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6150"/>
        <c:axId val="9851192"/>
      </c:lineChart>
      <c:catAx>
        <c:axId val="116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92"/>
        <c:crossesAt val="0"/>
        <c:auto val="1"/>
        <c:lblAlgn val="ctr"/>
        <c:lblOffset val="100"/>
        <c:noMultiLvlLbl val="0"/>
      </c:catAx>
      <c:valAx>
        <c:axId val="985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5372"/>
        <c:axId val="36634647"/>
      </c:lineChart>
      <c:catAx>
        <c:axId val="979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47"/>
        <c:crossesAt val="0"/>
        <c:auto val="1"/>
        <c:lblAlgn val="ctr"/>
        <c:lblOffset val="100"/>
        <c:noMultiLvlLbl val="0"/>
      </c:catAx>
      <c:valAx>
        <c:axId val="3663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3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4976"/>
        <c:axId val="84991569"/>
      </c:lineChart>
      <c:catAx>
        <c:axId val="198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69"/>
        <c:crossesAt val="0"/>
        <c:auto val="1"/>
        <c:lblAlgn val="ctr"/>
        <c:lblOffset val="100"/>
        <c:noMultiLvlLbl val="0"/>
      </c:catAx>
      <c:valAx>
        <c:axId val="8499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28456"/>
        <c:axId val="30045463"/>
      </c:barChart>
      <c:catAx>
        <c:axId val="354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463"/>
        <c:auto val="1"/>
        <c:lblAlgn val="ctr"/>
        <c:lblOffset val="100"/>
        <c:noMultiLvlLbl val="0"/>
      </c:catAx>
      <c:valAx>
        <c:axId val="3004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00931"/>
        <c:axId val="13603284"/>
      </c:bubbleChart>
      <c:valAx>
        <c:axId val="658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284"/>
        <c:crossesAt val="0"/>
        <c:crossBetween val="midCat"/>
      </c:valAx>
      <c:valAx>
        <c:axId val="136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67314"/>
        <c:axId val="26579820"/>
      </c:areaChart>
      <c:catAx>
        <c:axId val="535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820"/>
        <c:auto val="1"/>
        <c:lblAlgn val="ctr"/>
        <c:lblOffset val="100"/>
        <c:noMultiLvlLbl val="0"/>
      </c:catAx>
      <c:valAx>
        <c:axId val="2657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54291"/>
        <c:axId val="75680620"/>
      </c:radarChart>
      <c:catAx>
        <c:axId val="226542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0620"/>
        <c:auto val="1"/>
        <c:lblAlgn val="ctr"/>
        <c:lblOffset val="100"/>
        <c:noMultiLvlLbl val="0"/>
      </c:catAx>
      <c:valAx>
        <c:axId val="75680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0408"/>
        <c:axId val="24330041"/>
      </c:lineChart>
      <c:catAx>
        <c:axId val="769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41"/>
        <c:auto val="1"/>
        <c:lblAlgn val="ctr"/>
        <c:lblOffset val="100"/>
        <c:noMultiLvlLbl val="0"/>
      </c:catAx>
      <c:valAx>
        <c:axId val="2433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55308"/>
        <c:axId val="98584955"/>
      </c:bubbleChart>
      <c:valAx>
        <c:axId val="983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955"/>
        <c:crossesAt val="0"/>
        <c:crossBetween val="midCat"/>
      </c:valAx>
      <c:valAx>
        <c:axId val="985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155670"/>
        <c:axId val="54516905"/>
      </c:scatterChart>
      <c:valAx>
        <c:axId val="691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05"/>
        <c:crossesAt val="0"/>
        <c:crossBetween val="midCat"/>
      </c:valAx>
      <c:valAx>
        <c:axId val="5451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4318"/>
        <c:axId val="8577192"/>
      </c:lineChart>
      <c:catAx>
        <c:axId val="8887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92"/>
        <c:crossesAt val="0"/>
        <c:auto val="1"/>
        <c:lblAlgn val="ctr"/>
        <c:lblOffset val="100"/>
        <c:noMultiLvlLbl val="0"/>
      </c:catAx>
      <c:valAx>
        <c:axId val="857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37357"/>
        <c:axId val="35573004"/>
      </c:barChart>
      <c:catAx>
        <c:axId val="510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004"/>
        <c:crossesAt val="0"/>
        <c:auto val="1"/>
        <c:lblAlgn val="ctr"/>
        <c:lblOffset val="100"/>
        <c:noMultiLvlLbl val="0"/>
      </c:catAx>
      <c:valAx>
        <c:axId val="3557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82572"/>
        <c:axId val="26991954"/>
      </c:areaChart>
      <c:catAx>
        <c:axId val="58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54"/>
        <c:crossesAt val="0"/>
        <c:auto val="1"/>
        <c:lblAlgn val="ctr"/>
        <c:lblOffset val="100"/>
        <c:noMultiLvlLbl val="0"/>
      </c:catAx>
      <c:valAx>
        <c:axId val="26991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47071"/>
        <c:axId val="2295859"/>
      </c:barChart>
      <c:catAx>
        <c:axId val="979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59"/>
        <c:crossesAt val="0"/>
        <c:auto val="1"/>
        <c:lblAlgn val="ctr"/>
        <c:lblOffset val="100"/>
        <c:noMultiLvlLbl val="0"/>
      </c:catAx>
      <c:valAx>
        <c:axId val="22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66190"/>
        <c:axId val="10079374"/>
      </c:bubbleChart>
      <c:valAx>
        <c:axId val="787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374"/>
        <c:crossesAt val="0"/>
        <c:crossBetween val="midCat"/>
      </c:valAx>
      <c:valAx>
        <c:axId val="100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6529"/>
        <c:axId val="48959602"/>
      </c:bubbleChart>
      <c:valAx>
        <c:axId val="760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02"/>
        <c:crossesAt val="0"/>
        <c:crossBetween val="midCat"/>
      </c:valAx>
      <c:valAx>
        <c:axId val="489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41176"/>
        <c:axId val="70052482"/>
      </c:barChart>
      <c:catAx>
        <c:axId val="735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82"/>
        <c:crossesAt val="0"/>
        <c:auto val="1"/>
        <c:lblAlgn val="ctr"/>
        <c:lblOffset val="100"/>
        <c:noMultiLvlLbl val="0"/>
      </c:catAx>
      <c:valAx>
        <c:axId val="700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63221"/>
        <c:axId val="93805169"/>
      </c:barChart>
      <c:catAx>
        <c:axId val="4416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169"/>
        <c:crossesAt val="0"/>
        <c:auto val="1"/>
        <c:lblAlgn val="ctr"/>
        <c:lblOffset val="100"/>
        <c:noMultiLvlLbl val="0"/>
      </c:catAx>
      <c:valAx>
        <c:axId val="938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05991"/>
        <c:axId val="49235276"/>
      </c:barChart>
      <c:catAx>
        <c:axId val="818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76"/>
        <c:crossesAt val="0"/>
        <c:auto val="1"/>
        <c:lblAlgn val="ctr"/>
        <c:lblOffset val="100"/>
        <c:noMultiLvlLbl val="0"/>
      </c:catAx>
      <c:valAx>
        <c:axId val="492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