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0317470"/>
        <c:axId val="10647312"/>
      </c:scatterChart>
      <c:valAx>
        <c:axId val="20317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47312"/>
        <c:crossesAt val="0"/>
        <c:crossBetween val="midCat"/>
      </c:valAx>
      <c:valAx>
        <c:axId val="10647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174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17704089"/>
        <c:axId val="7534308"/>
      </c:barChart>
      <c:catAx>
        <c:axId val="17704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4308"/>
        <c:crossesAt val="0"/>
        <c:auto val="1"/>
        <c:lblAlgn val="ctr"/>
        <c:lblOffset val="100"/>
        <c:noMultiLvlLbl val="0"/>
      </c:catAx>
      <c:valAx>
        <c:axId val="7534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040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9151038"/>
        <c:axId val="32030837"/>
      </c:barChart>
      <c:catAx>
        <c:axId val="99151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30837"/>
        <c:crossesAt val="0"/>
        <c:auto val="1"/>
        <c:lblAlgn val="ctr"/>
        <c:lblOffset val="100"/>
        <c:noMultiLvlLbl val="0"/>
      </c:catAx>
      <c:valAx>
        <c:axId val="32030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510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6134489"/>
        <c:axId val="10376360"/>
      </c:barChart>
      <c:catAx>
        <c:axId val="76134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76360"/>
        <c:crossesAt val="0"/>
        <c:auto val="1"/>
        <c:lblAlgn val="ctr"/>
        <c:lblOffset val="100"/>
        <c:noMultiLvlLbl val="0"/>
      </c:catAx>
      <c:valAx>
        <c:axId val="10376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344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4992047"/>
        <c:axId val="91092658"/>
      </c:areaChart>
      <c:catAx>
        <c:axId val="34992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92658"/>
        <c:crossesAt val="0"/>
        <c:auto val="1"/>
        <c:lblAlgn val="ctr"/>
        <c:lblOffset val="100"/>
        <c:noMultiLvlLbl val="0"/>
      </c:catAx>
      <c:valAx>
        <c:axId val="91092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920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4032590"/>
        <c:axId val="95798371"/>
      </c:areaChart>
      <c:catAx>
        <c:axId val="64032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98371"/>
        <c:crossesAt val="0"/>
        <c:auto val="1"/>
        <c:lblAlgn val="ctr"/>
        <c:lblOffset val="100"/>
        <c:noMultiLvlLbl val="0"/>
      </c:catAx>
      <c:valAx>
        <c:axId val="95798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325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6353541"/>
        <c:axId val="4954637"/>
      </c:areaChart>
      <c:catAx>
        <c:axId val="96353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4637"/>
        <c:crossesAt val="0"/>
        <c:auto val="1"/>
        <c:lblAlgn val="ctr"/>
        <c:lblOffset val="100"/>
        <c:noMultiLvlLbl val="0"/>
      </c:catAx>
      <c:valAx>
        <c:axId val="4954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535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61924"/>
        <c:axId val="70322391"/>
      </c:lineChart>
      <c:catAx>
        <c:axId val="9161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22391"/>
        <c:crossesAt val="0"/>
        <c:auto val="1"/>
        <c:lblAlgn val="ctr"/>
        <c:lblOffset val="100"/>
        <c:noMultiLvlLbl val="0"/>
      </c:catAx>
      <c:valAx>
        <c:axId val="70322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19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937852"/>
        <c:axId val="28692238"/>
      </c:lineChart>
      <c:catAx>
        <c:axId val="72937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92238"/>
        <c:crossesAt val="0"/>
        <c:auto val="1"/>
        <c:lblAlgn val="ctr"/>
        <c:lblOffset val="100"/>
        <c:noMultiLvlLbl val="0"/>
      </c:catAx>
      <c:valAx>
        <c:axId val="28692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378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319214"/>
        <c:axId val="5284067"/>
      </c:lineChart>
      <c:catAx>
        <c:axId val="87319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4067"/>
        <c:crossesAt val="0"/>
        <c:auto val="1"/>
        <c:lblAlgn val="ctr"/>
        <c:lblOffset val="100"/>
        <c:noMultiLvlLbl val="0"/>
      </c:catAx>
      <c:valAx>
        <c:axId val="5284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192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7850881"/>
        <c:axId val="39349115"/>
      </c:scatterChart>
      <c:valAx>
        <c:axId val="57850881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49115"/>
        <c:crossesAt val="0"/>
        <c:crossBetween val="midCat"/>
      </c:valAx>
      <c:valAx>
        <c:axId val="39349115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5088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5863245"/>
        <c:axId val="85660535"/>
      </c:radarChart>
      <c:catAx>
        <c:axId val="8586324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60535"/>
        <c:crossesAt val="0"/>
        <c:auto val="1"/>
        <c:lblAlgn val="ctr"/>
        <c:lblOffset val="100"/>
        <c:noMultiLvlLbl val="0"/>
      </c:catAx>
      <c:valAx>
        <c:axId val="8566053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6324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5773760"/>
        <c:axId val="16738535"/>
      </c:radarChart>
      <c:catAx>
        <c:axId val="7577376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38535"/>
        <c:crossesAt val="0"/>
        <c:auto val="1"/>
        <c:lblAlgn val="ctr"/>
        <c:lblOffset val="100"/>
        <c:noMultiLvlLbl val="0"/>
      </c:catAx>
      <c:valAx>
        <c:axId val="1673853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7376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3018439"/>
        <c:axId val="28331971"/>
      </c:radarChart>
      <c:catAx>
        <c:axId val="2301843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31971"/>
        <c:crossesAt val="0"/>
        <c:auto val="1"/>
        <c:lblAlgn val="ctr"/>
        <c:lblOffset val="100"/>
        <c:noMultiLvlLbl val="0"/>
      </c:catAx>
      <c:valAx>
        <c:axId val="2833197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1843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388857"/>
        <c:axId val="31367359"/>
      </c:lineChart>
      <c:catAx>
        <c:axId val="50388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67359"/>
        <c:crossesAt val="0"/>
        <c:auto val="1"/>
        <c:lblAlgn val="ctr"/>
        <c:lblOffset val="100"/>
        <c:noMultiLvlLbl val="0"/>
      </c:catAx>
      <c:valAx>
        <c:axId val="313673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8885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7467804"/>
        <c:axId val="78572413"/>
      </c:bubbleChart>
      <c:valAx>
        <c:axId val="57467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72413"/>
        <c:crossesAt val="0"/>
        <c:crossBetween val="midCat"/>
      </c:valAx>
      <c:valAx>
        <c:axId val="78572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678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099314"/>
        <c:axId val="37503133"/>
      </c:lineChart>
      <c:catAx>
        <c:axId val="43099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03133"/>
        <c:crossesAt val="0"/>
        <c:auto val="1"/>
        <c:lblAlgn val="ctr"/>
        <c:lblOffset val="100"/>
        <c:noMultiLvlLbl val="0"/>
      </c:catAx>
      <c:valAx>
        <c:axId val="375031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9931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202357"/>
        <c:axId val="97084339"/>
      </c:lineChart>
      <c:catAx>
        <c:axId val="12202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84339"/>
        <c:crossesAt val="0"/>
        <c:auto val="1"/>
        <c:lblAlgn val="ctr"/>
        <c:lblOffset val="100"/>
        <c:noMultiLvlLbl val="0"/>
      </c:catAx>
      <c:valAx>
        <c:axId val="970843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0235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86029"/>
        <c:axId val="84971465"/>
      </c:lineChart>
      <c:catAx>
        <c:axId val="1286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71465"/>
        <c:crossesAt val="0"/>
        <c:auto val="1"/>
        <c:lblAlgn val="ctr"/>
        <c:lblOffset val="100"/>
        <c:noMultiLvlLbl val="0"/>
      </c:catAx>
      <c:valAx>
        <c:axId val="84971465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6029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582320"/>
        <c:axId val="89556212"/>
      </c:lineChart>
      <c:catAx>
        <c:axId val="95582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56212"/>
        <c:crossesAt val="0"/>
        <c:auto val="1"/>
        <c:lblAlgn val="ctr"/>
        <c:lblOffset val="100"/>
        <c:noMultiLvlLbl val="0"/>
      </c:catAx>
      <c:valAx>
        <c:axId val="895562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8232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690290"/>
        <c:axId val="43266234"/>
      </c:lineChart>
      <c:catAx>
        <c:axId val="76690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66234"/>
        <c:crossesAt val="0"/>
        <c:auto val="1"/>
        <c:lblAlgn val="ctr"/>
        <c:lblOffset val="100"/>
        <c:noMultiLvlLbl val="0"/>
      </c:catAx>
      <c:valAx>
        <c:axId val="432662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90290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768785"/>
        <c:axId val="81547796"/>
      </c:lineChart>
      <c:catAx>
        <c:axId val="95768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47796"/>
        <c:crossesAt val="0"/>
        <c:auto val="1"/>
        <c:lblAlgn val="ctr"/>
        <c:lblOffset val="100"/>
        <c:noMultiLvlLbl val="0"/>
      </c:catAx>
      <c:valAx>
        <c:axId val="815477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6878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11447"/>
        <c:axId val="95889862"/>
      </c:lineChart>
      <c:catAx>
        <c:axId val="6511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89862"/>
        <c:crossesAt val="0"/>
        <c:auto val="1"/>
        <c:lblAlgn val="ctr"/>
        <c:lblOffset val="100"/>
        <c:noMultiLvlLbl val="0"/>
      </c:catAx>
      <c:valAx>
        <c:axId val="958898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1447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867540"/>
        <c:axId val="20938396"/>
      </c:lineChart>
      <c:catAx>
        <c:axId val="68867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38396"/>
        <c:crossesAt val="0"/>
        <c:auto val="1"/>
        <c:lblAlgn val="ctr"/>
        <c:lblOffset val="100"/>
        <c:noMultiLvlLbl val="0"/>
      </c:catAx>
      <c:valAx>
        <c:axId val="209383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67540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793919"/>
        <c:axId val="65864283"/>
      </c:barChart>
      <c:catAx>
        <c:axId val="2793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64283"/>
        <c:auto val="1"/>
        <c:lblAlgn val="ctr"/>
        <c:lblOffset val="100"/>
        <c:noMultiLvlLbl val="0"/>
      </c:catAx>
      <c:valAx>
        <c:axId val="658642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391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5708792"/>
        <c:axId val="53301931"/>
      </c:bubbleChart>
      <c:valAx>
        <c:axId val="85708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01931"/>
        <c:crossesAt val="0"/>
        <c:crossBetween val="midCat"/>
      </c:valAx>
      <c:valAx>
        <c:axId val="53301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087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6319947"/>
        <c:axId val="1832901"/>
      </c:areaChart>
      <c:catAx>
        <c:axId val="76319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2901"/>
        <c:auto val="1"/>
        <c:lblAlgn val="ctr"/>
        <c:lblOffset val="100"/>
        <c:noMultiLvlLbl val="0"/>
      </c:catAx>
      <c:valAx>
        <c:axId val="18329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994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63614097"/>
        <c:axId val="66943805"/>
      </c:radarChart>
      <c:catAx>
        <c:axId val="63614097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943805"/>
        <c:auto val="1"/>
        <c:lblAlgn val="ctr"/>
        <c:lblOffset val="100"/>
        <c:noMultiLvlLbl val="0"/>
      </c:catAx>
      <c:valAx>
        <c:axId val="669438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140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142983"/>
        <c:axId val="56748984"/>
      </c:lineChart>
      <c:catAx>
        <c:axId val="22142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48984"/>
        <c:auto val="1"/>
        <c:lblAlgn val="ctr"/>
        <c:lblOffset val="100"/>
        <c:noMultiLvlLbl val="0"/>
      </c:catAx>
      <c:valAx>
        <c:axId val="567489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4298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70647359"/>
        <c:axId val="37891790"/>
      </c:bubbleChart>
      <c:valAx>
        <c:axId val="70647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91790"/>
        <c:crossesAt val="0"/>
        <c:crossBetween val="midCat"/>
      </c:valAx>
      <c:valAx>
        <c:axId val="37891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473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83821901"/>
        <c:axId val="33647326"/>
      </c:scatterChart>
      <c:valAx>
        <c:axId val="83821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47326"/>
        <c:crossesAt val="0"/>
        <c:crossBetween val="midCat"/>
      </c:valAx>
      <c:valAx>
        <c:axId val="336473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2190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566273"/>
        <c:axId val="20773581"/>
      </c:lineChart>
      <c:catAx>
        <c:axId val="50566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73581"/>
        <c:crossesAt val="0"/>
        <c:auto val="1"/>
        <c:lblAlgn val="ctr"/>
        <c:lblOffset val="100"/>
        <c:noMultiLvlLbl val="0"/>
      </c:catAx>
      <c:valAx>
        <c:axId val="207735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6627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27014703"/>
        <c:axId val="92072562"/>
      </c:barChart>
      <c:catAx>
        <c:axId val="27014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72562"/>
        <c:crossesAt val="0"/>
        <c:auto val="1"/>
        <c:lblAlgn val="ctr"/>
        <c:lblOffset val="100"/>
        <c:noMultiLvlLbl val="0"/>
      </c:catAx>
      <c:valAx>
        <c:axId val="920725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1470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60770449"/>
        <c:axId val="78333309"/>
      </c:areaChart>
      <c:catAx>
        <c:axId val="60770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33309"/>
        <c:crossesAt val="0"/>
        <c:auto val="1"/>
        <c:lblAlgn val="ctr"/>
        <c:lblOffset val="100"/>
        <c:noMultiLvlLbl val="0"/>
      </c:catAx>
      <c:valAx>
        <c:axId val="783333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7044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439352"/>
        <c:axId val="52761045"/>
      </c:barChart>
      <c:catAx>
        <c:axId val="2439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61045"/>
        <c:crossesAt val="0"/>
        <c:auto val="1"/>
        <c:lblAlgn val="ctr"/>
        <c:lblOffset val="100"/>
        <c:noMultiLvlLbl val="0"/>
      </c:catAx>
      <c:valAx>
        <c:axId val="52761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93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2721143"/>
        <c:axId val="36194920"/>
      </c:bubbleChart>
      <c:valAx>
        <c:axId val="92721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94920"/>
        <c:crossesAt val="0"/>
        <c:crossBetween val="midCat"/>
      </c:valAx>
      <c:valAx>
        <c:axId val="36194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211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1964041"/>
        <c:axId val="99059388"/>
      </c:bubbleChart>
      <c:valAx>
        <c:axId val="21964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59388"/>
        <c:crossesAt val="0"/>
        <c:crossBetween val="midCat"/>
      </c:valAx>
      <c:valAx>
        <c:axId val="99059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640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912878"/>
        <c:axId val="89511463"/>
      </c:barChart>
      <c:catAx>
        <c:axId val="1912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11463"/>
        <c:crossesAt val="0"/>
        <c:auto val="1"/>
        <c:lblAlgn val="ctr"/>
        <c:lblOffset val="100"/>
        <c:noMultiLvlLbl val="0"/>
      </c:catAx>
      <c:valAx>
        <c:axId val="89511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28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1715561"/>
        <c:axId val="73063358"/>
      </c:barChart>
      <c:catAx>
        <c:axId val="517155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63358"/>
        <c:crossesAt val="0"/>
        <c:auto val="1"/>
        <c:lblAlgn val="ctr"/>
        <c:lblOffset val="100"/>
        <c:noMultiLvlLbl val="0"/>
      </c:catAx>
      <c:valAx>
        <c:axId val="73063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155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9684762"/>
        <c:axId val="30479105"/>
      </c:barChart>
      <c:catAx>
        <c:axId val="79684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79105"/>
        <c:crossesAt val="0"/>
        <c:auto val="1"/>
        <c:lblAlgn val="ctr"/>
        <c:lblOffset val="100"/>
        <c:noMultiLvlLbl val="0"/>
      </c:catAx>
      <c:valAx>
        <c:axId val="30479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847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