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306376"/>
        <c:axId val="80803500"/>
      </c:scatterChart>
      <c:valAx>
        <c:axId val="283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500"/>
        <c:crossesAt val="0"/>
        <c:crossBetween val="midCat"/>
      </c:valAx>
      <c:valAx>
        <c:axId val="808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684878"/>
        <c:axId val="99616714"/>
      </c:barChart>
      <c:catAx>
        <c:axId val="6968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714"/>
        <c:crossesAt val="0"/>
        <c:auto val="1"/>
        <c:lblAlgn val="ctr"/>
        <c:lblOffset val="100"/>
        <c:noMultiLvlLbl val="0"/>
      </c:catAx>
      <c:valAx>
        <c:axId val="996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87466"/>
        <c:axId val="65300710"/>
      </c:barChart>
      <c:catAx>
        <c:axId val="902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710"/>
        <c:crossesAt val="0"/>
        <c:auto val="1"/>
        <c:lblAlgn val="ctr"/>
        <c:lblOffset val="100"/>
        <c:noMultiLvlLbl val="0"/>
      </c:catAx>
      <c:valAx>
        <c:axId val="653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406496"/>
        <c:axId val="87545520"/>
      </c:barChart>
      <c:catAx>
        <c:axId val="3640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520"/>
        <c:crossesAt val="0"/>
        <c:auto val="1"/>
        <c:lblAlgn val="ctr"/>
        <c:lblOffset val="100"/>
        <c:noMultiLvlLbl val="0"/>
      </c:catAx>
      <c:valAx>
        <c:axId val="875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358793"/>
        <c:axId val="52915209"/>
      </c:areaChart>
      <c:catAx>
        <c:axId val="373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209"/>
        <c:crossesAt val="0"/>
        <c:auto val="1"/>
        <c:lblAlgn val="ctr"/>
        <c:lblOffset val="100"/>
        <c:noMultiLvlLbl val="0"/>
      </c:catAx>
      <c:valAx>
        <c:axId val="529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812946"/>
        <c:axId val="41646870"/>
      </c:areaChart>
      <c:catAx>
        <c:axId val="3581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870"/>
        <c:crossesAt val="0"/>
        <c:auto val="1"/>
        <c:lblAlgn val="ctr"/>
        <c:lblOffset val="100"/>
        <c:noMultiLvlLbl val="0"/>
      </c:catAx>
      <c:valAx>
        <c:axId val="416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519638"/>
        <c:axId val="10802297"/>
      </c:areaChart>
      <c:catAx>
        <c:axId val="2651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297"/>
        <c:crossesAt val="0"/>
        <c:auto val="1"/>
        <c:lblAlgn val="ctr"/>
        <c:lblOffset val="100"/>
        <c:noMultiLvlLbl val="0"/>
      </c:catAx>
      <c:valAx>
        <c:axId val="108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7323"/>
        <c:axId val="5646125"/>
      </c:lineChart>
      <c:catAx>
        <c:axId val="8080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25"/>
        <c:crossesAt val="0"/>
        <c:auto val="1"/>
        <c:lblAlgn val="ctr"/>
        <c:lblOffset val="100"/>
        <c:noMultiLvlLbl val="0"/>
      </c:catAx>
      <c:valAx>
        <c:axId val="56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17"/>
        <c:axId val="4844821"/>
      </c:lineChart>
      <c:catAx>
        <c:axId val="7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21"/>
        <c:crossesAt val="0"/>
        <c:auto val="1"/>
        <c:lblAlgn val="ctr"/>
        <c:lblOffset val="100"/>
        <c:noMultiLvlLbl val="0"/>
      </c:catAx>
      <c:valAx>
        <c:axId val="48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6878"/>
        <c:axId val="63353988"/>
      </c:lineChart>
      <c:catAx>
        <c:axId val="553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988"/>
        <c:crossesAt val="0"/>
        <c:auto val="1"/>
        <c:lblAlgn val="ctr"/>
        <c:lblOffset val="100"/>
        <c:noMultiLvlLbl val="0"/>
      </c:catAx>
      <c:valAx>
        <c:axId val="633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757319"/>
        <c:axId val="22006849"/>
      </c:scatterChart>
      <c:valAx>
        <c:axId val="957573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49"/>
        <c:crossesAt val="0"/>
        <c:crossBetween val="midCat"/>
      </c:valAx>
      <c:valAx>
        <c:axId val="220068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34982"/>
        <c:axId val="10539005"/>
      </c:radarChart>
      <c:catAx>
        <c:axId val="93534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005"/>
        <c:crossesAt val="0"/>
        <c:auto val="1"/>
        <c:lblAlgn val="ctr"/>
        <c:lblOffset val="100"/>
        <c:noMultiLvlLbl val="0"/>
      </c:catAx>
      <c:valAx>
        <c:axId val="10539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87045"/>
        <c:axId val="32680342"/>
      </c:radarChart>
      <c:catAx>
        <c:axId val="37087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342"/>
        <c:crossesAt val="0"/>
        <c:auto val="1"/>
        <c:lblAlgn val="ctr"/>
        <c:lblOffset val="100"/>
        <c:noMultiLvlLbl val="0"/>
      </c:catAx>
      <c:valAx>
        <c:axId val="32680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75843"/>
        <c:axId val="3099846"/>
      </c:radarChart>
      <c:catAx>
        <c:axId val="51375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6"/>
        <c:crossesAt val="0"/>
        <c:auto val="1"/>
        <c:lblAlgn val="ctr"/>
        <c:lblOffset val="100"/>
        <c:noMultiLvlLbl val="0"/>
      </c:catAx>
      <c:valAx>
        <c:axId val="3099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20"/>
        <c:axId val="87555028"/>
      </c:lineChart>
      <c:catAx>
        <c:axId val="53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028"/>
        <c:crossesAt val="0"/>
        <c:auto val="1"/>
        <c:lblAlgn val="ctr"/>
        <c:lblOffset val="100"/>
        <c:noMultiLvlLbl val="0"/>
      </c:catAx>
      <c:valAx>
        <c:axId val="87555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43634"/>
        <c:axId val="88222671"/>
      </c:bubbleChart>
      <c:valAx>
        <c:axId val="761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671"/>
        <c:crossesAt val="0"/>
        <c:crossBetween val="midCat"/>
      </c:valAx>
      <c:valAx>
        <c:axId val="882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5682"/>
        <c:axId val="33227284"/>
      </c:lineChart>
      <c:catAx>
        <c:axId val="5353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284"/>
        <c:crossesAt val="0"/>
        <c:auto val="1"/>
        <c:lblAlgn val="ctr"/>
        <c:lblOffset val="100"/>
        <c:noMultiLvlLbl val="0"/>
      </c:catAx>
      <c:valAx>
        <c:axId val="33227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9919"/>
        <c:axId val="74627445"/>
      </c:lineChart>
      <c:catAx>
        <c:axId val="8810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445"/>
        <c:crossesAt val="0"/>
        <c:auto val="1"/>
        <c:lblAlgn val="ctr"/>
        <c:lblOffset val="100"/>
        <c:noMultiLvlLbl val="0"/>
      </c:catAx>
      <c:valAx>
        <c:axId val="7462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8593"/>
        <c:axId val="17649180"/>
      </c:lineChart>
      <c:catAx>
        <c:axId val="3213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180"/>
        <c:crossesAt val="0"/>
        <c:auto val="1"/>
        <c:lblAlgn val="ctr"/>
        <c:lblOffset val="100"/>
        <c:noMultiLvlLbl val="0"/>
      </c:catAx>
      <c:valAx>
        <c:axId val="176491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5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9037"/>
        <c:axId val="16944736"/>
      </c:lineChart>
      <c:catAx>
        <c:axId val="2402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736"/>
        <c:crossesAt val="0"/>
        <c:auto val="1"/>
        <c:lblAlgn val="ctr"/>
        <c:lblOffset val="100"/>
        <c:noMultiLvlLbl val="0"/>
      </c:catAx>
      <c:valAx>
        <c:axId val="16944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1403"/>
        <c:axId val="75087256"/>
      </c:lineChart>
      <c:catAx>
        <c:axId val="3975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256"/>
        <c:crossesAt val="0"/>
        <c:auto val="1"/>
        <c:lblAlgn val="ctr"/>
        <c:lblOffset val="100"/>
        <c:noMultiLvlLbl val="0"/>
      </c:catAx>
      <c:valAx>
        <c:axId val="75087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4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2239"/>
        <c:axId val="14009692"/>
      </c:lineChart>
      <c:catAx>
        <c:axId val="9149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692"/>
        <c:crossesAt val="0"/>
        <c:auto val="1"/>
        <c:lblAlgn val="ctr"/>
        <c:lblOffset val="100"/>
        <c:noMultiLvlLbl val="0"/>
      </c:catAx>
      <c:valAx>
        <c:axId val="14009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4695"/>
        <c:axId val="13968833"/>
      </c:lineChart>
      <c:catAx>
        <c:axId val="9688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833"/>
        <c:crossesAt val="0"/>
        <c:auto val="1"/>
        <c:lblAlgn val="ctr"/>
        <c:lblOffset val="100"/>
        <c:noMultiLvlLbl val="0"/>
      </c:catAx>
      <c:valAx>
        <c:axId val="13968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3489"/>
        <c:axId val="32466144"/>
      </c:lineChart>
      <c:catAx>
        <c:axId val="7162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144"/>
        <c:crossesAt val="0"/>
        <c:auto val="1"/>
        <c:lblAlgn val="ctr"/>
        <c:lblOffset val="100"/>
        <c:noMultiLvlLbl val="0"/>
      </c:catAx>
      <c:valAx>
        <c:axId val="32466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4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624538"/>
        <c:axId val="40544966"/>
      </c:barChart>
      <c:catAx>
        <c:axId val="106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966"/>
        <c:auto val="1"/>
        <c:lblAlgn val="ctr"/>
        <c:lblOffset val="100"/>
        <c:noMultiLvlLbl val="0"/>
      </c:catAx>
      <c:valAx>
        <c:axId val="40544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19083"/>
        <c:axId val="12838208"/>
      </c:bubbleChart>
      <c:valAx>
        <c:axId val="7471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208"/>
        <c:crossesAt val="0"/>
        <c:crossBetween val="midCat"/>
      </c:valAx>
      <c:valAx>
        <c:axId val="128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757073"/>
        <c:axId val="98168099"/>
      </c:areaChart>
      <c:catAx>
        <c:axId val="6775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099"/>
        <c:auto val="1"/>
        <c:lblAlgn val="ctr"/>
        <c:lblOffset val="100"/>
        <c:noMultiLvlLbl val="0"/>
      </c:catAx>
      <c:valAx>
        <c:axId val="98168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037689"/>
        <c:axId val="79366340"/>
      </c:radarChart>
      <c:catAx>
        <c:axId val="430376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66340"/>
        <c:auto val="1"/>
        <c:lblAlgn val="ctr"/>
        <c:lblOffset val="100"/>
        <c:noMultiLvlLbl val="0"/>
      </c:catAx>
      <c:valAx>
        <c:axId val="79366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3926"/>
        <c:axId val="29437315"/>
      </c:lineChart>
      <c:catAx>
        <c:axId val="6781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315"/>
        <c:auto val="1"/>
        <c:lblAlgn val="ctr"/>
        <c:lblOffset val="100"/>
        <c:noMultiLvlLbl val="0"/>
      </c:catAx>
      <c:valAx>
        <c:axId val="29437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445303"/>
        <c:axId val="96883716"/>
      </c:bubbleChart>
      <c:valAx>
        <c:axId val="864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716"/>
        <c:crossesAt val="0"/>
        <c:crossBetween val="midCat"/>
      </c:valAx>
      <c:valAx>
        <c:axId val="968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843055"/>
        <c:axId val="68277428"/>
      </c:scatterChart>
      <c:valAx>
        <c:axId val="3484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28"/>
        <c:crossesAt val="0"/>
        <c:crossBetween val="midCat"/>
      </c:valAx>
      <c:valAx>
        <c:axId val="68277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5858"/>
        <c:axId val="81435392"/>
      </c:lineChart>
      <c:catAx>
        <c:axId val="5472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392"/>
        <c:crossesAt val="0"/>
        <c:auto val="1"/>
        <c:lblAlgn val="ctr"/>
        <c:lblOffset val="100"/>
        <c:noMultiLvlLbl val="0"/>
      </c:catAx>
      <c:valAx>
        <c:axId val="81435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62199"/>
        <c:axId val="80355612"/>
      </c:barChart>
      <c:catAx>
        <c:axId val="3526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612"/>
        <c:crossesAt val="0"/>
        <c:auto val="1"/>
        <c:lblAlgn val="ctr"/>
        <c:lblOffset val="100"/>
        <c:noMultiLvlLbl val="0"/>
      </c:catAx>
      <c:valAx>
        <c:axId val="80355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934511"/>
        <c:axId val="5154565"/>
      </c:areaChart>
      <c:catAx>
        <c:axId val="3293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65"/>
        <c:crossesAt val="0"/>
        <c:auto val="1"/>
        <c:lblAlgn val="ctr"/>
        <c:lblOffset val="100"/>
        <c:noMultiLvlLbl val="0"/>
      </c:catAx>
      <c:valAx>
        <c:axId val="5154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50280"/>
        <c:axId val="32686140"/>
      </c:barChart>
      <c:catAx>
        <c:axId val="9755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140"/>
        <c:crossesAt val="0"/>
        <c:auto val="1"/>
        <c:lblAlgn val="ctr"/>
        <c:lblOffset val="100"/>
        <c:noMultiLvlLbl val="0"/>
      </c:catAx>
      <c:valAx>
        <c:axId val="326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53229"/>
        <c:axId val="48836242"/>
      </c:bubbleChart>
      <c:valAx>
        <c:axId val="5475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242"/>
        <c:crossesAt val="0"/>
        <c:crossBetween val="midCat"/>
      </c:valAx>
      <c:valAx>
        <c:axId val="488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60187"/>
        <c:axId val="18849557"/>
      </c:bubbleChart>
      <c:valAx>
        <c:axId val="7446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557"/>
        <c:crossesAt val="0"/>
        <c:crossBetween val="midCat"/>
      </c:valAx>
      <c:valAx>
        <c:axId val="188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981386"/>
        <c:axId val="38812582"/>
      </c:barChart>
      <c:catAx>
        <c:axId val="6798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582"/>
        <c:crossesAt val="0"/>
        <c:auto val="1"/>
        <c:lblAlgn val="ctr"/>
        <c:lblOffset val="100"/>
        <c:noMultiLvlLbl val="0"/>
      </c:catAx>
      <c:valAx>
        <c:axId val="388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14366"/>
        <c:axId val="4983556"/>
      </c:barChart>
      <c:catAx>
        <c:axId val="2101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56"/>
        <c:crossesAt val="0"/>
        <c:auto val="1"/>
        <c:lblAlgn val="ctr"/>
        <c:lblOffset val="100"/>
        <c:noMultiLvlLbl val="0"/>
      </c:catAx>
      <c:valAx>
        <c:axId val="49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44886"/>
        <c:axId val="88353483"/>
      </c:barChart>
      <c:catAx>
        <c:axId val="6624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483"/>
        <c:crossesAt val="0"/>
        <c:auto val="1"/>
        <c:lblAlgn val="ctr"/>
        <c:lblOffset val="100"/>
        <c:noMultiLvlLbl val="0"/>
      </c:catAx>
      <c:valAx>
        <c:axId val="883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