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321498"/>
        <c:axId val="12281323"/>
      </c:lineChart>
      <c:catAx>
        <c:axId val="523214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2281323"/>
        <c:crossesAt val="0"/>
        <c:auto val="1"/>
        <c:lblAlgn val="ctr"/>
        <c:lblOffset val="100"/>
        <c:noMultiLvlLbl val="0"/>
      </c:catAx>
      <c:valAx>
        <c:axId val="122813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232149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482064"/>
        <c:axId val="24644044"/>
      </c:lineChart>
      <c:catAx>
        <c:axId val="154820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4644044"/>
        <c:crossesAt val="0"/>
        <c:auto val="1"/>
        <c:lblAlgn val="ctr"/>
        <c:lblOffset val="100"/>
        <c:noMultiLvlLbl val="0"/>
      </c:catAx>
      <c:valAx>
        <c:axId val="246440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548206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