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0930"/>
        <c:axId val="19915325"/>
      </c:lineChart>
      <c:catAx>
        <c:axId val="9442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915325"/>
        <c:crossesAt val="0"/>
        <c:auto val="1"/>
        <c:lblAlgn val="ctr"/>
        <c:lblOffset val="100"/>
        <c:noMultiLvlLbl val="0"/>
      </c:catAx>
      <c:valAx>
        <c:axId val="19915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4209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13218"/>
        <c:axId val="32229390"/>
      </c:lineChart>
      <c:catAx>
        <c:axId val="3971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229390"/>
        <c:crossesAt val="0"/>
        <c:auto val="1"/>
        <c:lblAlgn val="ctr"/>
        <c:lblOffset val="100"/>
        <c:noMultiLvlLbl val="0"/>
      </c:catAx>
      <c:valAx>
        <c:axId val="32229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7132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6122"/>
        <c:axId val="79960785"/>
      </c:lineChart>
      <c:catAx>
        <c:axId val="2532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60785"/>
        <c:crossesAt val="0"/>
        <c:auto val="1"/>
        <c:lblAlgn val="ctr"/>
        <c:lblOffset val="100"/>
        <c:noMultiLvlLbl val="0"/>
      </c:catAx>
      <c:valAx>
        <c:axId val="79960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3261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