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45609"/>
        <c:axId val="78490011"/>
      </c:lineChart>
      <c:catAx>
        <c:axId val="50545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490011"/>
        <c:crossesAt val="0"/>
        <c:auto val="1"/>
        <c:lblAlgn val="ctr"/>
        <c:lblOffset val="100"/>
        <c:noMultiLvlLbl val="0"/>
      </c:catAx>
      <c:valAx>
        <c:axId val="78490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5456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31039"/>
        <c:axId val="10348365"/>
      </c:lineChart>
      <c:catAx>
        <c:axId val="21831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348365"/>
        <c:crossesAt val="0"/>
        <c:auto val="1"/>
        <c:lblAlgn val="ctr"/>
        <c:lblOffset val="100"/>
        <c:noMultiLvlLbl val="0"/>
      </c:catAx>
      <c:valAx>
        <c:axId val="10348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8310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