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604"/>
        <c:axId val="16553457"/>
      </c:lineChart>
      <c:catAx>
        <c:axId val="138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53457"/>
        <c:crossesAt val="0"/>
        <c:auto val="1"/>
        <c:lblAlgn val="ctr"/>
        <c:lblOffset val="100"/>
        <c:noMultiLvlLbl val="0"/>
      </c:catAx>
      <c:valAx>
        <c:axId val="1655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96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1309"/>
        <c:axId val="22247600"/>
      </c:lineChart>
      <c:catAx>
        <c:axId val="2495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47600"/>
        <c:crossesAt val="0"/>
        <c:auto val="1"/>
        <c:lblAlgn val="ctr"/>
        <c:lblOffset val="100"/>
        <c:noMultiLvlLbl val="0"/>
      </c:catAx>
      <c:valAx>
        <c:axId val="2224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513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6199"/>
        <c:axId val="99777871"/>
      </c:lineChart>
      <c:catAx>
        <c:axId val="9966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77871"/>
        <c:crossesAt val="0"/>
        <c:auto val="1"/>
        <c:lblAlgn val="ctr"/>
        <c:lblOffset val="100"/>
        <c:noMultiLvlLbl val="0"/>
      </c:catAx>
      <c:valAx>
        <c:axId val="9977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66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