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2499"/>
        <c:axId val="38089183"/>
      </c:lineChart>
      <c:catAx>
        <c:axId val="5138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89183"/>
        <c:crossesAt val="0"/>
        <c:auto val="1"/>
        <c:lblAlgn val="ctr"/>
        <c:lblOffset val="100"/>
        <c:noMultiLvlLbl val="0"/>
      </c:catAx>
      <c:valAx>
        <c:axId val="38089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82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6571"/>
        <c:axId val="22606302"/>
      </c:lineChart>
      <c:catAx>
        <c:axId val="4294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06302"/>
        <c:crossesAt val="0"/>
        <c:auto val="1"/>
        <c:lblAlgn val="ctr"/>
        <c:lblOffset val="100"/>
        <c:noMultiLvlLbl val="0"/>
      </c:catAx>
      <c:valAx>
        <c:axId val="2260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46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3892"/>
        <c:axId val="18489955"/>
      </c:lineChart>
      <c:catAx>
        <c:axId val="3992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89955"/>
        <c:crossesAt val="0"/>
        <c:auto val="1"/>
        <c:lblAlgn val="ctr"/>
        <c:lblOffset val="100"/>
        <c:noMultiLvlLbl val="0"/>
      </c:catAx>
      <c:valAx>
        <c:axId val="1848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238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