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7512"/>
        <c:axId val="68068224"/>
      </c:lineChart>
      <c:catAx>
        <c:axId val="34737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068224"/>
        <c:crossesAt val="0"/>
        <c:auto val="1"/>
        <c:lblAlgn val="ctr"/>
        <c:lblOffset val="100"/>
        <c:noMultiLvlLbl val="0"/>
      </c:catAx>
      <c:valAx>
        <c:axId val="68068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375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6021"/>
        <c:axId val="59696960"/>
      </c:lineChart>
      <c:catAx>
        <c:axId val="88676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696960"/>
        <c:crossesAt val="0"/>
        <c:auto val="1"/>
        <c:lblAlgn val="ctr"/>
        <c:lblOffset val="100"/>
        <c:noMultiLvlLbl val="0"/>
      </c:catAx>
      <c:valAx>
        <c:axId val="5969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6760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38461"/>
        <c:axId val="32318081"/>
      </c:lineChart>
      <c:catAx>
        <c:axId val="5903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2318081"/>
        <c:crossesAt val="0"/>
        <c:auto val="1"/>
        <c:lblAlgn val="ctr"/>
        <c:lblOffset val="100"/>
        <c:noMultiLvlLbl val="0"/>
      </c:catAx>
      <c:valAx>
        <c:axId val="32318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0384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