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81803"/>
        <c:axId val="68791650"/>
      </c:lineChart>
      <c:catAx>
        <c:axId val="23181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791650"/>
        <c:crossesAt val="0"/>
        <c:auto val="1"/>
        <c:lblAlgn val="ctr"/>
        <c:lblOffset val="100"/>
        <c:noMultiLvlLbl val="0"/>
      </c:catAx>
      <c:valAx>
        <c:axId val="68791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18180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91147"/>
        <c:axId val="50907064"/>
      </c:lineChart>
      <c:catAx>
        <c:axId val="39491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907064"/>
        <c:crossesAt val="0"/>
        <c:auto val="1"/>
        <c:lblAlgn val="ctr"/>
        <c:lblOffset val="100"/>
        <c:noMultiLvlLbl val="0"/>
      </c:catAx>
      <c:valAx>
        <c:axId val="50907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49114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