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57626"/>
        <c:axId val="33250785"/>
      </c:scatterChart>
      <c:valAx>
        <c:axId val="71157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785"/>
        <c:crossesAt val="0"/>
        <c:crossBetween val="midCat"/>
      </c:valAx>
      <c:valAx>
        <c:axId val="33250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3619"/>
        <c:axId val="79630760"/>
      </c:scatterChart>
      <c:valAx>
        <c:axId val="8873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760"/>
        <c:crossesAt val="0"/>
        <c:crossBetween val="midCat"/>
      </c:valAx>
      <c:valAx>
        <c:axId val="79630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