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419536"/>
        <c:axId val="579841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594509"/>
        <c:axId val="30944881"/>
      </c:scatterChart>
      <c:valAx>
        <c:axId val="814195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984186"/>
        <c:crossesAt val="0"/>
        <c:crossBetween val="midCat"/>
      </c:valAx>
      <c:valAx>
        <c:axId val="579841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419536"/>
        <c:crossesAt val="0"/>
        <c:crossBetween val="midCat"/>
      </c:valAx>
      <c:valAx>
        <c:axId val="745945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944881"/>
        <c:crossBetween val="midCat"/>
      </c:valAx>
      <c:valAx>
        <c:axId val="309448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5945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570893"/>
        <c:axId val="13930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493040"/>
        <c:axId val="72478416"/>
      </c:scatterChart>
      <c:valAx>
        <c:axId val="955708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93087"/>
        <c:crossesAt val="0"/>
        <c:crossBetween val="midCat"/>
      </c:valAx>
      <c:valAx>
        <c:axId val="13930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570893"/>
        <c:crossesAt val="0"/>
        <c:crossBetween val="midCat"/>
      </c:valAx>
      <c:valAx>
        <c:axId val="754930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478416"/>
        <c:crossBetween val="midCat"/>
      </c:valAx>
      <c:valAx>
        <c:axId val="724784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4930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