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464247"/>
        <c:axId val="402194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213945"/>
        <c:axId val="6046827"/>
      </c:scatterChart>
      <c:valAx>
        <c:axId val="514642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219487"/>
        <c:crossesAt val="0"/>
        <c:crossBetween val="midCat"/>
      </c:valAx>
      <c:valAx>
        <c:axId val="402194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464247"/>
        <c:crossesAt val="0"/>
        <c:crossBetween val="midCat"/>
      </c:valAx>
      <c:valAx>
        <c:axId val="87213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6827"/>
        <c:crossBetween val="midCat"/>
      </c:valAx>
      <c:valAx>
        <c:axId val="60468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2139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