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478134"/>
        <c:axId val="1638634"/>
      </c:barChart>
      <c:catAx>
        <c:axId val="33478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8634"/>
        <c:crossesAt val="0"/>
        <c:auto val="1"/>
        <c:lblAlgn val="ctr"/>
        <c:lblOffset val="100"/>
        <c:noMultiLvlLbl val="0"/>
      </c:catAx>
      <c:valAx>
        <c:axId val="163863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781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946567"/>
        <c:axId val="12537044"/>
      </c:barChart>
      <c:catAx>
        <c:axId val="97946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37044"/>
        <c:crossesAt val="0"/>
        <c:auto val="1"/>
        <c:lblAlgn val="ctr"/>
        <c:lblOffset val="100"/>
        <c:noMultiLvlLbl val="0"/>
      </c:catAx>
      <c:valAx>
        <c:axId val="125370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465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348144"/>
        <c:axId val="52334758"/>
      </c:barChart>
      <c:catAx>
        <c:axId val="86348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34758"/>
        <c:crossesAt val="0"/>
        <c:auto val="1"/>
        <c:lblAlgn val="ctr"/>
        <c:lblOffset val="100"/>
        <c:noMultiLvlLbl val="0"/>
      </c:catAx>
      <c:valAx>
        <c:axId val="523347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481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