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25848627376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372234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